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 Situ" sheetId="1" state="visible" r:id="rId2"/>
    <sheet name="Analytical" sheetId="2" state="visible" r:id="rId3"/>
    <sheet name="Metals" sheetId="3" state="visible" r:id="rId4"/>
    <sheet name="Bac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27" uniqueCount="160">
  <si>
    <t xml:space="preserve">Data Source</t>
  </si>
  <si>
    <t xml:space="preserve">Global ID</t>
  </si>
  <si>
    <t xml:space="preserve">Location</t>
  </si>
  <si>
    <t xml:space="preserve">Station</t>
  </si>
  <si>
    <t xml:space="preserve">Date</t>
  </si>
  <si>
    <t xml:space="preserve">Year</t>
  </si>
  <si>
    <t xml:space="preserve">Season</t>
  </si>
  <si>
    <t xml:space="preserve">Mouth </t>
  </si>
  <si>
    <t xml:space="preserve">Time</t>
  </si>
  <si>
    <t xml:space="preserve">Sample depth</t>
  </si>
  <si>
    <t xml:space="preserve">Sample Strata</t>
  </si>
  <si>
    <t xml:space="preserve">Max Depth</t>
  </si>
  <si>
    <t xml:space="preserve">Temp</t>
  </si>
  <si>
    <t xml:space="preserve">DO (mg/L)</t>
  </si>
  <si>
    <t xml:space="preserve">DO %</t>
  </si>
  <si>
    <t xml:space="preserve">DO% adj</t>
  </si>
  <si>
    <t xml:space="preserve">SpCon (us)</t>
  </si>
  <si>
    <t xml:space="preserve">Sal</t>
  </si>
  <si>
    <t xml:space="preserve">SpCon(adj)</t>
  </si>
  <si>
    <t xml:space="preserve">pH</t>
  </si>
  <si>
    <t xml:space="preserve">Secchi</t>
  </si>
  <si>
    <t xml:space="preserve">NTU</t>
  </si>
  <si>
    <t xml:space="preserve">Entrix 2002</t>
  </si>
  <si>
    <t xml:space="preserve">Riverine</t>
  </si>
  <si>
    <t xml:space="preserve">MTS-1</t>
  </si>
  <si>
    <t xml:space="preserve">Spring </t>
  </si>
  <si>
    <t xml:space="preserve">Open</t>
  </si>
  <si>
    <t xml:space="preserve">Surface</t>
  </si>
  <si>
    <t xml:space="preserve">Lower North</t>
  </si>
  <si>
    <t xml:space="preserve">Lower Estuary</t>
  </si>
  <si>
    <t xml:space="preserve">MTS-2 </t>
  </si>
  <si>
    <t xml:space="preserve">Upper South</t>
  </si>
  <si>
    <t xml:space="preserve">Upper Estuary</t>
  </si>
  <si>
    <t xml:space="preserve">MTS-3 (MZ-7)</t>
  </si>
  <si>
    <t xml:space="preserve">Upper Outfall</t>
  </si>
  <si>
    <t xml:space="preserve">MTS-R (MZ-R)</t>
  </si>
  <si>
    <t xml:space="preserve">Middle North</t>
  </si>
  <si>
    <t xml:space="preserve">Middle Estuary</t>
  </si>
  <si>
    <t xml:space="preserve">MZ-2</t>
  </si>
  <si>
    <t xml:space="preserve">Middle South</t>
  </si>
  <si>
    <t xml:space="preserve">MZ-3</t>
  </si>
  <si>
    <t xml:space="preserve">Lower South</t>
  </si>
  <si>
    <t xml:space="preserve">MZ-4</t>
  </si>
  <si>
    <t xml:space="preserve">MZ-5</t>
  </si>
  <si>
    <t xml:space="preserve">MZ-6</t>
  </si>
  <si>
    <t xml:space="preserve">Summer</t>
  </si>
  <si>
    <t xml:space="preserve">Closed</t>
  </si>
  <si>
    <t xml:space="preserve">MTS-2 (MZ-6)</t>
  </si>
  <si>
    <t xml:space="preserve">MTS-2 (MZ-1)</t>
  </si>
  <si>
    <t xml:space="preserve">MZ-5b</t>
  </si>
  <si>
    <t xml:space="preserve">MTS-2</t>
  </si>
  <si>
    <t xml:space="preserve">MTS-3 (MZ-3)</t>
  </si>
  <si>
    <t xml:space="preserve">MTS-R</t>
  </si>
  <si>
    <t xml:space="preserve">Lower Outfall</t>
  </si>
  <si>
    <t xml:space="preserve">MZ-1</t>
  </si>
  <si>
    <t xml:space="preserve">Fall</t>
  </si>
  <si>
    <t xml:space="preserve">Winter </t>
  </si>
  <si>
    <t xml:space="preserve">MTS-3</t>
  </si>
  <si>
    <t xml:space="preserve">KHE</t>
  </si>
  <si>
    <t xml:space="preserve">Mouth</t>
  </si>
  <si>
    <t xml:space="preserve">Near Mouth</t>
  </si>
  <si>
    <t xml:space="preserve">Upper North</t>
  </si>
  <si>
    <t xml:space="preserve">Nautilus 2005</t>
  </si>
  <si>
    <t xml:space="preserve">A-1</t>
  </si>
  <si>
    <t xml:space="preserve">A-2</t>
  </si>
  <si>
    <t xml:space="preserve">A-3</t>
  </si>
  <si>
    <t xml:space="preserve">B-1</t>
  </si>
  <si>
    <t xml:space="preserve">B-2</t>
  </si>
  <si>
    <t xml:space="preserve">B-3</t>
  </si>
  <si>
    <t xml:space="preserve">B-4</t>
  </si>
  <si>
    <t xml:space="preserve">C-1</t>
  </si>
  <si>
    <t xml:space="preserve">C-2</t>
  </si>
  <si>
    <t xml:space="preserve">C-3</t>
  </si>
  <si>
    <t xml:space="preserve">D-1</t>
  </si>
  <si>
    <t xml:space="preserve">SWS 2010</t>
  </si>
  <si>
    <t xml:space="preserve">E-L1</t>
  </si>
  <si>
    <t xml:space="preserve">E-L2</t>
  </si>
  <si>
    <t xml:space="preserve">E-M1</t>
  </si>
  <si>
    <t xml:space="preserve">E-M2</t>
  </si>
  <si>
    <t xml:space="preserve">E-U1</t>
  </si>
  <si>
    <t xml:space="preserve">E-U2</t>
  </si>
  <si>
    <t xml:space="preserve">E-U3</t>
  </si>
  <si>
    <t xml:space="preserve">R-1</t>
  </si>
  <si>
    <t xml:space="preserve">USFWS 1999</t>
  </si>
  <si>
    <t xml:space="preserve">&gt;5.1</t>
  </si>
  <si>
    <t xml:space="preserve">&gt;5.0</t>
  </si>
  <si>
    <t xml:space="preserve">&gt;3.8</t>
  </si>
  <si>
    <t xml:space="preserve">&gt;2.7</t>
  </si>
  <si>
    <t xml:space="preserve">Ventura RW Data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Month</t>
  </si>
  <si>
    <t xml:space="preserve">Ammonia</t>
  </si>
  <si>
    <t xml:space="preserve">TKN</t>
  </si>
  <si>
    <t xml:space="preserve">NO3+NO2</t>
  </si>
  <si>
    <t xml:space="preserve">Total Phosphurus</t>
  </si>
  <si>
    <t xml:space="preserve">Chlor A</t>
  </si>
  <si>
    <t xml:space="preserve">TN</t>
  </si>
  <si>
    <t xml:space="preserve">TN:TP</t>
  </si>
  <si>
    <t xml:space="preserve">Winter</t>
  </si>
  <si>
    <t xml:space="preserve">Spring</t>
  </si>
  <si>
    <t xml:space="preserve">EM1</t>
  </si>
  <si>
    <t xml:space="preserve">EM2</t>
  </si>
  <si>
    <t xml:space="preserve">EU1</t>
  </si>
  <si>
    <t xml:space="preserve">EU2</t>
  </si>
  <si>
    <t xml:space="preserve">EU3</t>
  </si>
  <si>
    <t xml:space="preserve">EL1</t>
  </si>
  <si>
    <t xml:space="preserve">EL2</t>
  </si>
  <si>
    <t xml:space="preserve">Site</t>
  </si>
  <si>
    <t xml:space="preserve">Al</t>
  </si>
  <si>
    <t xml:space="preserve">Sn</t>
  </si>
  <si>
    <t xml:space="preserve">Sb</t>
  </si>
  <si>
    <t xml:space="preserve">As</t>
  </si>
  <si>
    <t xml:space="preserve">Ba</t>
  </si>
  <si>
    <t xml:space="preserve">Be</t>
  </si>
  <si>
    <t xml:space="preserve">Cd</t>
  </si>
  <si>
    <t xml:space="preserve">Cr</t>
  </si>
  <si>
    <t xml:space="preserve">Co</t>
  </si>
  <si>
    <t xml:space="preserve">Cu</t>
  </si>
  <si>
    <t xml:space="preserve">Pb</t>
  </si>
  <si>
    <t xml:space="preserve">Hg</t>
  </si>
  <si>
    <t xml:space="preserve">Mo</t>
  </si>
  <si>
    <t xml:space="preserve">Ni</t>
  </si>
  <si>
    <t xml:space="preserve">Se</t>
  </si>
  <si>
    <t xml:space="preserve">Ag</t>
  </si>
  <si>
    <t xml:space="preserve">Tl</t>
  </si>
  <si>
    <t xml:space="preserve">V</t>
  </si>
  <si>
    <t xml:space="preserve">Zn</t>
  </si>
  <si>
    <t xml:space="preserve">Cn</t>
  </si>
  <si>
    <t xml:space="preserve">TSS</t>
  </si>
  <si>
    <t xml:space="preserve">TDS</t>
  </si>
  <si>
    <t xml:space="preserve">L5</t>
  </si>
  <si>
    <t xml:space="preserve">11//04/2008</t>
  </si>
  <si>
    <t xml:space="preserve">MTS-M</t>
  </si>
  <si>
    <t xml:space="preserve">Aluminum</t>
  </si>
  <si>
    <t xml:space="preserve">Antimony</t>
  </si>
  <si>
    <t xml:space="preserve">Arsenic</t>
  </si>
  <si>
    <t xml:space="preserve">Barium</t>
  </si>
  <si>
    <t xml:space="preserve">Beryllium</t>
  </si>
  <si>
    <t xml:space="preserve">Cadmium</t>
  </si>
  <si>
    <t xml:space="preserve">Chromium</t>
  </si>
  <si>
    <t xml:space="preserve">Mercury</t>
  </si>
  <si>
    <t xml:space="preserve">Nickel</t>
  </si>
  <si>
    <t xml:space="preserve">Selenium</t>
  </si>
  <si>
    <t xml:space="preserve">Thallium</t>
  </si>
  <si>
    <t xml:space="preserve">Cyanide</t>
  </si>
  <si>
    <t xml:space="preserve">Asbestos</t>
  </si>
  <si>
    <t xml:space="preserve">Nitrate+nitrite as N</t>
  </si>
  <si>
    <t xml:space="preserve">7 mfl</t>
  </si>
  <si>
    <t xml:space="preserve">Total Coliform</t>
  </si>
  <si>
    <t xml:space="preserve">Fecal Coliform</t>
  </si>
  <si>
    <t xml:space="preserve">***</t>
  </si>
  <si>
    <t xml:space="preserve">&lt;2</t>
  </si>
  <si>
    <t xml:space="preserve">&gt;16,000</t>
  </si>
  <si>
    <t xml:space="preserve">**</t>
  </si>
  <si>
    <t xml:space="preserve">****</t>
  </si>
  <si>
    <t xml:space="preserve">&lt;2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0%"/>
    <numFmt numFmtId="167" formatCode="0.0"/>
    <numFmt numFmtId="168" formatCode="0.00%"/>
    <numFmt numFmtId="169" formatCode="0"/>
    <numFmt numFmtId="170" formatCode="dd\-mmm\-yy"/>
    <numFmt numFmtId="171" formatCode="0.00"/>
    <numFmt numFmtId="172" formatCode="0.0_)"/>
    <numFmt numFmtId="173" formatCode="0.00_)"/>
    <numFmt numFmtId="174" formatCode="0.000"/>
    <numFmt numFmtId="175" formatCode="0.0000"/>
    <numFmt numFmtId="176" formatCode="#,##0"/>
    <numFmt numFmtId="177" formatCode="#,##0.00"/>
    <numFmt numFmtId="178" formatCode="[$-409]#,##0_);[RED]\(#,##0\)"/>
    <numFmt numFmtId="179" formatCode="d\-mmm\-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4.99"/>
    <col collapsed="false" customWidth="true" hidden="false" outlineLevel="0" max="3" min="3" style="1" width="15.7"/>
    <col collapsed="false" customWidth="true" hidden="false" outlineLevel="0" max="4" min="4" style="1" width="17.85"/>
    <col collapsed="false" customWidth="false" hidden="false" outlineLevel="0" max="5" min="5" style="1" width="10.13"/>
    <col collapsed="false" customWidth="false" hidden="false" outlineLevel="0" max="6" min="6" style="2" width="10.13"/>
    <col collapsed="false" customWidth="false" hidden="false" outlineLevel="0" max="8" min="7" style="1" width="10.13"/>
    <col collapsed="false" customWidth="true" hidden="false" outlineLevel="0" max="9" min="9" style="1" width="6.41"/>
    <col collapsed="false" customWidth="true" hidden="false" outlineLevel="0" max="10" min="10" style="1" width="11.13"/>
    <col collapsed="false" customWidth="false" hidden="false" outlineLevel="0" max="17" min="11" style="1" width="10.13"/>
    <col collapsed="false" customWidth="true" hidden="false" outlineLevel="0" max="19" min="18" style="1" width="6.28"/>
    <col collapsed="false" customWidth="false" hidden="false" outlineLevel="0" max="21" min="20" style="1" width="10.13"/>
    <col collapsed="false" customWidth="true" hidden="false" outlineLevel="0" max="22" min="22" style="1" width="8.85"/>
    <col collapsed="false" customWidth="false" hidden="false" outlineLevel="0" max="24" min="23" style="1" width="10.13"/>
    <col collapsed="false" customWidth="true" hidden="false" outlineLevel="0" max="25" min="25" style="0" width="9.14"/>
    <col collapsed="false" customWidth="false" hidden="false" outlineLevel="0" max="257" min="26" style="1" width="10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3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U1" s="1" t="s">
        <v>19</v>
      </c>
      <c r="V1" s="1" t="s">
        <v>20</v>
      </c>
      <c r="W1" s="1" t="s">
        <v>21</v>
      </c>
    </row>
    <row r="2" customFormat="false" ht="12.75" hidden="false" customHeight="false" outlineLevel="0" collapsed="false">
      <c r="A2" s="1" t="s">
        <v>22</v>
      </c>
      <c r="B2" s="1" t="s">
        <v>23</v>
      </c>
      <c r="C2" s="1" t="s">
        <v>23</v>
      </c>
      <c r="D2" s="1" t="s">
        <v>24</v>
      </c>
      <c r="E2" s="3" t="n">
        <v>37036</v>
      </c>
      <c r="F2" s="2" t="n">
        <v>2001</v>
      </c>
      <c r="G2" s="1" t="s">
        <v>25</v>
      </c>
      <c r="H2" s="1" t="s">
        <v>26</v>
      </c>
      <c r="I2" s="1" t="n">
        <v>852</v>
      </c>
      <c r="J2" s="1" t="s">
        <v>27</v>
      </c>
      <c r="K2" s="1" t="s">
        <v>27</v>
      </c>
      <c r="L2" s="1" t="n">
        <v>0.6</v>
      </c>
      <c r="M2" s="1" t="n">
        <v>18.2</v>
      </c>
      <c r="N2" s="1" t="n">
        <v>8.95</v>
      </c>
      <c r="P2" s="4" t="n">
        <v>0.96004908552959</v>
      </c>
      <c r="Q2" s="1" t="n">
        <v>1930</v>
      </c>
      <c r="R2" s="1" t="n">
        <v>0.9</v>
      </c>
      <c r="S2" s="1" t="n">
        <f aca="false">(R2*1551.4)+694.14</f>
        <v>2090.4</v>
      </c>
      <c r="T2" s="1" t="n">
        <f aca="false">S2/1000</f>
        <v>2.0904</v>
      </c>
      <c r="U2" s="1" t="n">
        <v>8.03</v>
      </c>
      <c r="W2" s="1" t="n">
        <v>10</v>
      </c>
    </row>
    <row r="3" customFormat="false" ht="12.75" hidden="false" customHeight="false" outlineLevel="0" collapsed="false">
      <c r="A3" s="1" t="s">
        <v>22</v>
      </c>
      <c r="B3" s="1" t="s">
        <v>28</v>
      </c>
      <c r="C3" s="1" t="s">
        <v>29</v>
      </c>
      <c r="D3" s="1" t="s">
        <v>30</v>
      </c>
      <c r="E3" s="3" t="n">
        <v>37036</v>
      </c>
      <c r="F3" s="2" t="n">
        <v>2001</v>
      </c>
      <c r="G3" s="1" t="s">
        <v>25</v>
      </c>
      <c r="H3" s="1" t="s">
        <v>26</v>
      </c>
      <c r="I3" s="1" t="n">
        <v>1400</v>
      </c>
      <c r="J3" s="1" t="s">
        <v>27</v>
      </c>
      <c r="K3" s="1" t="s">
        <v>27</v>
      </c>
      <c r="L3" s="1" t="n">
        <v>1</v>
      </c>
      <c r="M3" s="1" t="n">
        <v>24.3</v>
      </c>
      <c r="N3" s="1" t="n">
        <v>11.55</v>
      </c>
      <c r="P3" s="4" t="n">
        <v>1.40021280012664</v>
      </c>
      <c r="Q3" s="1" t="n">
        <v>2920</v>
      </c>
      <c r="R3" s="1" t="n">
        <v>1.4</v>
      </c>
      <c r="S3" s="1" t="n">
        <f aca="false">(R3*1551.4)+694.14</f>
        <v>2866.1</v>
      </c>
      <c r="T3" s="1" t="n">
        <f aca="false">S3/1000</f>
        <v>2.8661</v>
      </c>
      <c r="U3" s="1" t="n">
        <v>7.91</v>
      </c>
      <c r="W3" s="1" t="n">
        <v>10</v>
      </c>
    </row>
    <row r="4" customFormat="false" ht="12.75" hidden="false" customHeight="false" outlineLevel="0" collapsed="false">
      <c r="A4" s="1" t="s">
        <v>22</v>
      </c>
      <c r="B4" s="1" t="s">
        <v>31</v>
      </c>
      <c r="C4" s="1" t="s">
        <v>32</v>
      </c>
      <c r="D4" s="1" t="s">
        <v>33</v>
      </c>
      <c r="E4" s="3" t="n">
        <v>37036</v>
      </c>
      <c r="F4" s="2" t="n">
        <v>2001</v>
      </c>
      <c r="G4" s="1" t="s">
        <v>25</v>
      </c>
      <c r="H4" s="1" t="s">
        <v>26</v>
      </c>
      <c r="I4" s="1" t="n">
        <v>1030</v>
      </c>
      <c r="J4" s="1" t="s">
        <v>27</v>
      </c>
      <c r="K4" s="1" t="s">
        <v>27</v>
      </c>
      <c r="L4" s="1" t="n">
        <v>0.4</v>
      </c>
      <c r="M4" s="1" t="n">
        <v>18.5</v>
      </c>
      <c r="N4" s="1" t="n">
        <v>10.95</v>
      </c>
      <c r="P4" s="4" t="n">
        <v>1.18411432336324</v>
      </c>
      <c r="Q4" s="1" t="n">
        <v>2500</v>
      </c>
      <c r="R4" s="1" t="n">
        <v>1.2</v>
      </c>
      <c r="S4" s="1" t="n">
        <f aca="false">(R4*1551.4)+694.14</f>
        <v>2555.82</v>
      </c>
      <c r="T4" s="1" t="n">
        <f aca="false">S4/1000</f>
        <v>2.55582</v>
      </c>
      <c r="U4" s="1" t="n">
        <v>7.65</v>
      </c>
      <c r="W4" s="1" t="n">
        <v>10</v>
      </c>
    </row>
    <row r="5" customFormat="false" ht="12.75" hidden="false" customHeight="false" outlineLevel="0" collapsed="false">
      <c r="A5" s="1" t="s">
        <v>22</v>
      </c>
      <c r="B5" s="1" t="s">
        <v>34</v>
      </c>
      <c r="C5" s="1" t="s">
        <v>34</v>
      </c>
      <c r="D5" s="1" t="s">
        <v>35</v>
      </c>
      <c r="E5" s="3" t="n">
        <v>37036</v>
      </c>
      <c r="F5" s="2" t="n">
        <v>2001</v>
      </c>
      <c r="G5" s="1" t="s">
        <v>25</v>
      </c>
      <c r="H5" s="1" t="s">
        <v>26</v>
      </c>
      <c r="I5" s="1" t="n">
        <v>1535</v>
      </c>
      <c r="J5" s="1" t="s">
        <v>27</v>
      </c>
      <c r="K5" s="1" t="s">
        <v>27</v>
      </c>
      <c r="L5" s="1" t="n">
        <v>1</v>
      </c>
      <c r="M5" s="1" t="n">
        <v>23.1</v>
      </c>
      <c r="N5" s="1" t="n">
        <v>8.76</v>
      </c>
      <c r="P5" s="4" t="n">
        <v>1.03568920416681</v>
      </c>
      <c r="Q5" s="1" t="n">
        <v>2090</v>
      </c>
      <c r="R5" s="1" t="n">
        <v>1</v>
      </c>
      <c r="S5" s="1" t="n">
        <f aca="false">(R5*1551.4)+694.14</f>
        <v>2245.54</v>
      </c>
      <c r="T5" s="1" t="n">
        <f aca="false">S5/1000</f>
        <v>2.24554</v>
      </c>
      <c r="U5" s="1" t="n">
        <v>7.61</v>
      </c>
      <c r="W5" s="1" t="n">
        <v>10</v>
      </c>
    </row>
    <row r="6" customFormat="false" ht="12.75" hidden="false" customHeight="false" outlineLevel="0" collapsed="false">
      <c r="A6" s="1" t="s">
        <v>22</v>
      </c>
      <c r="B6" s="1" t="s">
        <v>36</v>
      </c>
      <c r="C6" s="1" t="s">
        <v>37</v>
      </c>
      <c r="D6" s="1" t="s">
        <v>38</v>
      </c>
      <c r="E6" s="3" t="n">
        <v>37036</v>
      </c>
      <c r="F6" s="2" t="n">
        <v>2001</v>
      </c>
      <c r="G6" s="1" t="s">
        <v>25</v>
      </c>
      <c r="H6" s="1" t="s">
        <v>26</v>
      </c>
      <c r="I6" s="1" t="n">
        <v>1300</v>
      </c>
      <c r="J6" s="1" t="s">
        <v>27</v>
      </c>
      <c r="K6" s="1" t="s">
        <v>27</v>
      </c>
      <c r="L6" s="1" t="n">
        <v>0.5</v>
      </c>
      <c r="M6" s="1" t="n">
        <v>22.6</v>
      </c>
      <c r="N6" s="1" t="n">
        <v>19.99</v>
      </c>
      <c r="P6" s="4" t="n">
        <v>2.34984475886231</v>
      </c>
      <c r="Q6" s="1" t="n">
        <v>3370</v>
      </c>
      <c r="R6" s="1" t="n">
        <v>1.6</v>
      </c>
      <c r="S6" s="1" t="n">
        <f aca="false">(R6*1551.4)+694.14</f>
        <v>3176.38</v>
      </c>
      <c r="T6" s="1" t="n">
        <f aca="false">S6/1000</f>
        <v>3.17638</v>
      </c>
      <c r="U6" s="1" t="n">
        <v>8.96</v>
      </c>
      <c r="W6" s="1" t="n">
        <v>10</v>
      </c>
    </row>
    <row r="7" customFormat="false" ht="12.75" hidden="false" customHeight="false" outlineLevel="0" collapsed="false">
      <c r="A7" s="1" t="s">
        <v>22</v>
      </c>
      <c r="B7" s="1" t="s">
        <v>39</v>
      </c>
      <c r="C7" s="1" t="s">
        <v>37</v>
      </c>
      <c r="D7" s="1" t="s">
        <v>40</v>
      </c>
      <c r="E7" s="3" t="n">
        <v>37036</v>
      </c>
      <c r="F7" s="2" t="n">
        <v>2001</v>
      </c>
      <c r="G7" s="1" t="s">
        <v>25</v>
      </c>
      <c r="H7" s="1" t="s">
        <v>26</v>
      </c>
      <c r="I7" s="1" t="n">
        <v>1113</v>
      </c>
      <c r="J7" s="1" t="s">
        <v>27</v>
      </c>
      <c r="K7" s="1" t="s">
        <v>27</v>
      </c>
      <c r="L7" s="1" t="n">
        <v>0.5</v>
      </c>
      <c r="M7" s="1" t="n">
        <v>20.2</v>
      </c>
      <c r="N7" s="1" t="n">
        <v>16.47</v>
      </c>
      <c r="P7" s="4" t="n">
        <v>1.8847619570184</v>
      </c>
      <c r="Q7" s="1" t="n">
        <v>8500</v>
      </c>
      <c r="R7" s="1" t="n">
        <v>4.7</v>
      </c>
      <c r="S7" s="1" t="n">
        <f aca="false">(R7*1551.4)+694.14</f>
        <v>7985.72</v>
      </c>
      <c r="T7" s="1" t="n">
        <f aca="false">S7/1000</f>
        <v>7.98572</v>
      </c>
      <c r="U7" s="1" t="n">
        <v>8.47</v>
      </c>
      <c r="W7" s="1" t="n">
        <v>10</v>
      </c>
    </row>
    <row r="8" customFormat="false" ht="12.75" hidden="false" customHeight="false" outlineLevel="0" collapsed="false">
      <c r="A8" s="1" t="s">
        <v>22</v>
      </c>
      <c r="B8" s="1" t="s">
        <v>41</v>
      </c>
      <c r="C8" s="1" t="s">
        <v>29</v>
      </c>
      <c r="D8" s="1" t="s">
        <v>42</v>
      </c>
      <c r="E8" s="3" t="n">
        <v>37036</v>
      </c>
      <c r="F8" s="2" t="n">
        <v>2001</v>
      </c>
      <c r="G8" s="1" t="s">
        <v>25</v>
      </c>
      <c r="H8" s="1" t="s">
        <v>26</v>
      </c>
      <c r="I8" s="1" t="n">
        <v>1137</v>
      </c>
      <c r="J8" s="1" t="s">
        <v>27</v>
      </c>
      <c r="K8" s="1" t="s">
        <v>27</v>
      </c>
      <c r="L8" s="1" t="n">
        <v>0.4</v>
      </c>
      <c r="M8" s="1" t="n">
        <v>21.7</v>
      </c>
      <c r="N8" s="1" t="n">
        <v>16.75</v>
      </c>
      <c r="P8" s="4" t="n">
        <v>1.963583297555</v>
      </c>
      <c r="Q8" s="1" t="n">
        <v>7280</v>
      </c>
      <c r="R8" s="1" t="n">
        <v>3.9</v>
      </c>
      <c r="S8" s="1" t="n">
        <f aca="false">(R8*1551.4)+694.14</f>
        <v>6744.6</v>
      </c>
      <c r="T8" s="1" t="n">
        <f aca="false">S8/1000</f>
        <v>6.7446</v>
      </c>
      <c r="U8" s="1" t="n">
        <v>8.25</v>
      </c>
      <c r="W8" s="1" t="n">
        <v>10</v>
      </c>
    </row>
    <row r="9" customFormat="false" ht="12.75" hidden="false" customHeight="false" outlineLevel="0" collapsed="false">
      <c r="A9" s="1" t="s">
        <v>22</v>
      </c>
      <c r="B9" s="1" t="s">
        <v>41</v>
      </c>
      <c r="C9" s="1" t="s">
        <v>29</v>
      </c>
      <c r="D9" s="1" t="s">
        <v>43</v>
      </c>
      <c r="E9" s="3" t="n">
        <v>37036</v>
      </c>
      <c r="F9" s="2" t="n">
        <v>2001</v>
      </c>
      <c r="G9" s="1" t="s">
        <v>25</v>
      </c>
      <c r="H9" s="1" t="s">
        <v>26</v>
      </c>
      <c r="I9" s="1" t="n">
        <v>1200</v>
      </c>
      <c r="J9" s="1" t="s">
        <v>27</v>
      </c>
      <c r="K9" s="1" t="s">
        <v>27</v>
      </c>
      <c r="L9" s="1" t="n">
        <v>3</v>
      </c>
      <c r="M9" s="1" t="n">
        <v>19.2</v>
      </c>
      <c r="N9" s="1" t="n">
        <v>10.26</v>
      </c>
      <c r="P9" s="4" t="n">
        <v>1.13263869731986</v>
      </c>
      <c r="Q9" s="1" t="n">
        <v>4010</v>
      </c>
      <c r="R9" s="1" t="n">
        <v>2.2</v>
      </c>
      <c r="S9" s="1" t="n">
        <f aca="false">(R9*1551.4)+694.14</f>
        <v>4107.22</v>
      </c>
      <c r="T9" s="1" t="n">
        <f aca="false">S9/1000</f>
        <v>4.10722</v>
      </c>
      <c r="U9" s="1" t="n">
        <v>8.17</v>
      </c>
      <c r="W9" s="1" t="n">
        <v>10</v>
      </c>
    </row>
    <row r="10" customFormat="false" ht="12.75" hidden="false" customHeight="false" outlineLevel="0" collapsed="false">
      <c r="A10" s="1" t="s">
        <v>22</v>
      </c>
      <c r="B10" s="1" t="s">
        <v>28</v>
      </c>
      <c r="C10" s="1" t="s">
        <v>29</v>
      </c>
      <c r="D10" s="1" t="s">
        <v>44</v>
      </c>
      <c r="E10" s="3" t="n">
        <v>37036</v>
      </c>
      <c r="F10" s="2" t="n">
        <v>2001</v>
      </c>
      <c r="G10" s="1" t="s">
        <v>25</v>
      </c>
      <c r="H10" s="1" t="s">
        <v>26</v>
      </c>
      <c r="I10" s="1" t="n">
        <v>1250</v>
      </c>
      <c r="J10" s="1" t="s">
        <v>27</v>
      </c>
      <c r="K10" s="1" t="s">
        <v>27</v>
      </c>
      <c r="L10" s="1" t="n">
        <v>1</v>
      </c>
      <c r="M10" s="1" t="n">
        <v>23</v>
      </c>
      <c r="N10" s="1" t="n">
        <v>8.16</v>
      </c>
      <c r="P10" s="4" t="n">
        <v>0.962920116525673</v>
      </c>
      <c r="Q10" s="1" t="n">
        <v>2100</v>
      </c>
      <c r="R10" s="1" t="n">
        <v>1</v>
      </c>
      <c r="S10" s="1" t="n">
        <f aca="false">(R10*1551.4)+694.14</f>
        <v>2245.54</v>
      </c>
      <c r="T10" s="1" t="n">
        <f aca="false">S10/1000</f>
        <v>2.24554</v>
      </c>
      <c r="U10" s="1" t="n">
        <v>7.6</v>
      </c>
      <c r="W10" s="1" t="n">
        <v>10</v>
      </c>
    </row>
    <row r="11" customFormat="false" ht="12.75" hidden="false" customHeight="false" outlineLevel="0" collapsed="false">
      <c r="A11" s="1" t="s">
        <v>22</v>
      </c>
      <c r="B11" s="1" t="s">
        <v>23</v>
      </c>
      <c r="C11" s="1" t="s">
        <v>23</v>
      </c>
      <c r="D11" s="1" t="s">
        <v>24</v>
      </c>
      <c r="E11" s="3" t="n">
        <v>37068</v>
      </c>
      <c r="F11" s="2" t="n">
        <v>2001</v>
      </c>
      <c r="G11" s="3" t="s">
        <v>45</v>
      </c>
      <c r="H11" s="1" t="s">
        <v>46</v>
      </c>
      <c r="I11" s="1" t="n">
        <v>850</v>
      </c>
      <c r="J11" s="1" t="s">
        <v>27</v>
      </c>
      <c r="K11" s="1" t="s">
        <v>27</v>
      </c>
      <c r="L11" s="1" t="n">
        <v>0.1</v>
      </c>
      <c r="M11" s="1" t="n">
        <v>20</v>
      </c>
      <c r="N11" s="1" t="n">
        <v>8.6</v>
      </c>
      <c r="P11" s="4" t="n">
        <v>0.957292285692378</v>
      </c>
      <c r="Q11" s="1" t="n">
        <v>8900</v>
      </c>
      <c r="R11" s="1" t="n">
        <v>1</v>
      </c>
      <c r="S11" s="1" t="n">
        <f aca="false">(R11*1551.4)+694.14</f>
        <v>2245.54</v>
      </c>
      <c r="T11" s="1" t="n">
        <f aca="false">S11/1000</f>
        <v>2.24554</v>
      </c>
      <c r="U11" s="1" t="n">
        <v>8.1</v>
      </c>
      <c r="W11" s="1" t="n">
        <v>2</v>
      </c>
    </row>
    <row r="12" customFormat="false" ht="12.75" hidden="false" customHeight="false" outlineLevel="0" collapsed="false">
      <c r="A12" s="1" t="s">
        <v>22</v>
      </c>
      <c r="B12" s="1" t="s">
        <v>28</v>
      </c>
      <c r="C12" s="1" t="s">
        <v>29</v>
      </c>
      <c r="D12" s="1" t="s">
        <v>47</v>
      </c>
      <c r="E12" s="3" t="n">
        <v>37068</v>
      </c>
      <c r="F12" s="2" t="n">
        <v>2001</v>
      </c>
      <c r="G12" s="3" t="s">
        <v>45</v>
      </c>
      <c r="H12" s="1" t="s">
        <v>46</v>
      </c>
      <c r="I12" s="1" t="n">
        <v>1710</v>
      </c>
      <c r="J12" s="1" t="s">
        <v>27</v>
      </c>
      <c r="K12" s="1" t="s">
        <v>27</v>
      </c>
      <c r="L12" s="1" t="n">
        <v>4</v>
      </c>
      <c r="M12" s="1" t="n">
        <v>26.7</v>
      </c>
      <c r="N12" s="1" t="n">
        <v>14.25</v>
      </c>
      <c r="P12" s="4" t="n">
        <v>1.82844132502204</v>
      </c>
      <c r="Q12" s="1" t="n">
        <v>6510</v>
      </c>
      <c r="R12" s="1" t="n">
        <v>3.5</v>
      </c>
      <c r="S12" s="1" t="n">
        <f aca="false">(R12*1551.4)+694.14</f>
        <v>6124.04</v>
      </c>
      <c r="T12" s="1" t="n">
        <f aca="false">S12/1000</f>
        <v>6.12404</v>
      </c>
    </row>
    <row r="13" customFormat="false" ht="12.75" hidden="false" customHeight="false" outlineLevel="0" collapsed="false">
      <c r="A13" s="1" t="s">
        <v>22</v>
      </c>
      <c r="B13" s="1" t="s">
        <v>31</v>
      </c>
      <c r="C13" s="1" t="s">
        <v>32</v>
      </c>
      <c r="D13" s="1" t="s">
        <v>33</v>
      </c>
      <c r="E13" s="3" t="n">
        <v>37068</v>
      </c>
      <c r="F13" s="2" t="n">
        <v>2001</v>
      </c>
      <c r="G13" s="3" t="s">
        <v>45</v>
      </c>
      <c r="H13" s="1" t="s">
        <v>46</v>
      </c>
      <c r="I13" s="1" t="n">
        <v>1000</v>
      </c>
      <c r="J13" s="1" t="s">
        <v>27</v>
      </c>
      <c r="K13" s="1" t="s">
        <v>27</v>
      </c>
      <c r="L13" s="1" t="n">
        <v>3</v>
      </c>
      <c r="M13" s="1" t="n">
        <v>23</v>
      </c>
      <c r="N13" s="1" t="n">
        <v>8.2</v>
      </c>
      <c r="P13" s="4" t="n">
        <v>0.973730924000342</v>
      </c>
      <c r="Q13" s="1" t="n">
        <v>4500</v>
      </c>
      <c r="R13" s="1" t="n">
        <v>2</v>
      </c>
      <c r="S13" s="1" t="n">
        <f aca="false">(R13*1551.4)+694.14</f>
        <v>3796.94</v>
      </c>
      <c r="T13" s="1" t="n">
        <f aca="false">S13/1000</f>
        <v>3.79694</v>
      </c>
      <c r="U13" s="1" t="n">
        <v>8.6</v>
      </c>
      <c r="W13" s="1" t="n">
        <v>1</v>
      </c>
    </row>
    <row r="14" customFormat="false" ht="12.75" hidden="false" customHeight="false" outlineLevel="0" collapsed="false">
      <c r="A14" s="1" t="s">
        <v>22</v>
      </c>
      <c r="B14" s="1" t="s">
        <v>34</v>
      </c>
      <c r="C14" s="1" t="s">
        <v>34</v>
      </c>
      <c r="D14" s="1" t="s">
        <v>35</v>
      </c>
      <c r="E14" s="3" t="n">
        <v>37068</v>
      </c>
      <c r="F14" s="2" t="n">
        <v>2001</v>
      </c>
      <c r="G14" s="3" t="s">
        <v>45</v>
      </c>
      <c r="H14" s="1" t="s">
        <v>46</v>
      </c>
      <c r="I14" s="1" t="n">
        <v>1230</v>
      </c>
      <c r="J14" s="1" t="s">
        <v>27</v>
      </c>
      <c r="K14" s="1" t="s">
        <v>27</v>
      </c>
      <c r="L14" s="1" t="n">
        <v>1</v>
      </c>
      <c r="M14" s="1" t="n">
        <v>25.2</v>
      </c>
      <c r="N14" s="1" t="n">
        <v>6.82</v>
      </c>
      <c r="P14" s="4" t="n">
        <v>0.838606214976203</v>
      </c>
      <c r="Q14" s="1" t="n">
        <v>2040</v>
      </c>
      <c r="R14" s="1" t="n">
        <v>1</v>
      </c>
      <c r="S14" s="1" t="n">
        <f aca="false">(R14*1551.4)+694.14</f>
        <v>2245.54</v>
      </c>
      <c r="T14" s="1" t="n">
        <f aca="false">S14/1000</f>
        <v>2.24554</v>
      </c>
    </row>
    <row r="15" customFormat="false" ht="12.75" hidden="false" customHeight="false" outlineLevel="0" collapsed="false">
      <c r="A15" s="1" t="s">
        <v>22</v>
      </c>
      <c r="B15" s="1" t="s">
        <v>39</v>
      </c>
      <c r="C15" s="1" t="s">
        <v>37</v>
      </c>
      <c r="D15" s="1" t="s">
        <v>40</v>
      </c>
      <c r="E15" s="3" t="n">
        <v>37068</v>
      </c>
      <c r="F15" s="2" t="n">
        <v>2001</v>
      </c>
      <c r="G15" s="3" t="s">
        <v>45</v>
      </c>
      <c r="H15" s="1" t="s">
        <v>46</v>
      </c>
      <c r="I15" s="1" t="n">
        <v>1425</v>
      </c>
      <c r="J15" s="1" t="s">
        <v>27</v>
      </c>
      <c r="K15" s="1" t="s">
        <v>27</v>
      </c>
      <c r="L15" s="1" t="n">
        <v>3</v>
      </c>
      <c r="M15" s="1" t="n">
        <v>25.5</v>
      </c>
      <c r="N15" s="1" t="n">
        <v>12.34</v>
      </c>
      <c r="P15" s="4" t="n">
        <v>1.55134004406648</v>
      </c>
      <c r="Q15" s="1" t="n">
        <v>6890</v>
      </c>
      <c r="R15" s="1" t="n">
        <v>3.7</v>
      </c>
      <c r="S15" s="1" t="n">
        <f aca="false">(R15*1551.4)+694.14</f>
        <v>6434.32</v>
      </c>
      <c r="T15" s="1" t="n">
        <f aca="false">S15/1000</f>
        <v>6.43432</v>
      </c>
    </row>
    <row r="16" customFormat="false" ht="12.75" hidden="false" customHeight="false" outlineLevel="0" collapsed="false">
      <c r="A16" s="1" t="s">
        <v>22</v>
      </c>
      <c r="B16" s="1" t="s">
        <v>41</v>
      </c>
      <c r="C16" s="1" t="s">
        <v>29</v>
      </c>
      <c r="D16" s="1" t="s">
        <v>42</v>
      </c>
      <c r="E16" s="3" t="n">
        <v>37068</v>
      </c>
      <c r="F16" s="2" t="n">
        <v>2001</v>
      </c>
      <c r="G16" s="3" t="s">
        <v>45</v>
      </c>
      <c r="H16" s="1" t="s">
        <v>46</v>
      </c>
      <c r="I16" s="1" t="n">
        <v>1440</v>
      </c>
      <c r="J16" s="1" t="s">
        <v>27</v>
      </c>
      <c r="K16" s="1" t="s">
        <v>27</v>
      </c>
      <c r="L16" s="1" t="n">
        <v>2</v>
      </c>
      <c r="M16" s="1" t="n">
        <v>25.8</v>
      </c>
      <c r="N16" s="1" t="n">
        <v>12.71</v>
      </c>
      <c r="P16" s="4" t="n">
        <v>1.60955215170803</v>
      </c>
      <c r="Q16" s="1" t="n">
        <v>7430</v>
      </c>
      <c r="R16" s="1" t="n">
        <v>4</v>
      </c>
      <c r="S16" s="1" t="n">
        <f aca="false">(R16*1551.4)+694.14</f>
        <v>6899.74</v>
      </c>
      <c r="T16" s="1" t="n">
        <f aca="false">S16/1000</f>
        <v>6.89974</v>
      </c>
    </row>
    <row r="17" customFormat="false" ht="12.75" hidden="false" customHeight="false" outlineLevel="0" collapsed="false">
      <c r="A17" s="1" t="s">
        <v>22</v>
      </c>
      <c r="B17" s="1" t="s">
        <v>23</v>
      </c>
      <c r="C17" s="1" t="s">
        <v>23</v>
      </c>
      <c r="D17" s="1" t="s">
        <v>24</v>
      </c>
      <c r="E17" s="3" t="n">
        <v>37097</v>
      </c>
      <c r="F17" s="2" t="n">
        <v>2001</v>
      </c>
      <c r="G17" s="3" t="s">
        <v>45</v>
      </c>
      <c r="H17" s="1" t="s">
        <v>46</v>
      </c>
      <c r="I17" s="1" t="n">
        <v>905</v>
      </c>
      <c r="J17" s="1" t="s">
        <v>27</v>
      </c>
      <c r="K17" s="1" t="s">
        <v>27</v>
      </c>
      <c r="L17" s="1" t="n">
        <v>0.5</v>
      </c>
      <c r="M17" s="1" t="n">
        <v>18.3</v>
      </c>
      <c r="N17" s="1" t="n">
        <v>8.78</v>
      </c>
      <c r="P17" s="4" t="n">
        <v>0.946813238670504</v>
      </c>
      <c r="Q17" s="1" t="n">
        <v>2860</v>
      </c>
      <c r="R17" s="1" t="n">
        <v>1.4</v>
      </c>
      <c r="S17" s="1" t="n">
        <f aca="false">(R17*1551.4)+694.14</f>
        <v>2866.1</v>
      </c>
      <c r="T17" s="1" t="n">
        <f aca="false">S17/1000</f>
        <v>2.8661</v>
      </c>
      <c r="U17" s="1" t="n">
        <v>7.66</v>
      </c>
      <c r="W17" s="1" t="n">
        <v>5</v>
      </c>
    </row>
    <row r="18" customFormat="false" ht="12.75" hidden="false" customHeight="false" outlineLevel="0" collapsed="false">
      <c r="A18" s="1" t="s">
        <v>22</v>
      </c>
      <c r="B18" s="1" t="s">
        <v>28</v>
      </c>
      <c r="C18" s="1" t="s">
        <v>29</v>
      </c>
      <c r="D18" s="1" t="s">
        <v>48</v>
      </c>
      <c r="E18" s="3" t="n">
        <v>37097</v>
      </c>
      <c r="F18" s="2" t="n">
        <v>2001</v>
      </c>
      <c r="G18" s="3" t="s">
        <v>45</v>
      </c>
      <c r="H18" s="1" t="s">
        <v>46</v>
      </c>
      <c r="I18" s="1" t="n">
        <v>1200</v>
      </c>
      <c r="J18" s="1" t="s">
        <v>27</v>
      </c>
      <c r="K18" s="1" t="s">
        <v>27</v>
      </c>
      <c r="L18" s="1" t="n">
        <v>2</v>
      </c>
      <c r="M18" s="1" t="n">
        <v>22.7</v>
      </c>
      <c r="N18" s="1" t="n">
        <v>2.7</v>
      </c>
      <c r="P18" s="4" t="n">
        <v>0.318394381586057</v>
      </c>
      <c r="Q18" s="1" t="n">
        <v>2790</v>
      </c>
      <c r="R18" s="1" t="n">
        <v>1.8</v>
      </c>
      <c r="S18" s="1" t="n">
        <f aca="false">(R18*1551.4)+694.14</f>
        <v>3486.66</v>
      </c>
      <c r="T18" s="1" t="n">
        <f aca="false">S18/1000</f>
        <v>3.48666</v>
      </c>
      <c r="U18" s="1" t="n">
        <v>7.06</v>
      </c>
      <c r="W18" s="1" t="n">
        <v>10</v>
      </c>
    </row>
    <row r="19" customFormat="false" ht="12.75" hidden="false" customHeight="false" outlineLevel="0" collapsed="false">
      <c r="A19" s="1" t="s">
        <v>22</v>
      </c>
      <c r="B19" s="1" t="s">
        <v>31</v>
      </c>
      <c r="C19" s="1" t="s">
        <v>32</v>
      </c>
      <c r="D19" s="1" t="s">
        <v>33</v>
      </c>
      <c r="E19" s="3" t="n">
        <v>37097</v>
      </c>
      <c r="F19" s="2" t="n">
        <v>2001</v>
      </c>
      <c r="G19" s="3" t="s">
        <v>45</v>
      </c>
      <c r="H19" s="1" t="s">
        <v>46</v>
      </c>
      <c r="I19" s="1" t="n">
        <v>1030</v>
      </c>
      <c r="J19" s="1" t="s">
        <v>27</v>
      </c>
      <c r="K19" s="1" t="s">
        <v>27</v>
      </c>
      <c r="L19" s="1" t="n">
        <v>2.5</v>
      </c>
      <c r="M19" s="1" t="n">
        <v>20.4</v>
      </c>
      <c r="N19" s="1" t="n">
        <v>11.28</v>
      </c>
      <c r="P19" s="4" t="n">
        <v>1.28273156304727</v>
      </c>
      <c r="Q19" s="1" t="n">
        <v>5910</v>
      </c>
      <c r="R19" s="1" t="n">
        <v>3.1</v>
      </c>
      <c r="S19" s="1" t="n">
        <f aca="false">(R19*1551.4)+694.14</f>
        <v>5503.48</v>
      </c>
      <c r="T19" s="1" t="n">
        <f aca="false">S19/1000</f>
        <v>5.50348</v>
      </c>
      <c r="U19" s="1" t="n">
        <v>8.66</v>
      </c>
      <c r="W19" s="1" t="n">
        <v>10</v>
      </c>
    </row>
    <row r="20" customFormat="false" ht="12.75" hidden="false" customHeight="false" outlineLevel="0" collapsed="false">
      <c r="A20" s="1" t="s">
        <v>22</v>
      </c>
      <c r="B20" s="1" t="s">
        <v>34</v>
      </c>
      <c r="C20" s="1" t="s">
        <v>34</v>
      </c>
      <c r="D20" s="1" t="s">
        <v>35</v>
      </c>
      <c r="E20" s="3" t="n">
        <v>37097</v>
      </c>
      <c r="F20" s="2" t="n">
        <v>2001</v>
      </c>
      <c r="G20" s="3" t="s">
        <v>45</v>
      </c>
      <c r="H20" s="1" t="s">
        <v>46</v>
      </c>
      <c r="I20" s="1" t="n">
        <v>830</v>
      </c>
      <c r="J20" s="1" t="s">
        <v>27</v>
      </c>
      <c r="K20" s="1" t="s">
        <v>27</v>
      </c>
      <c r="L20" s="1" t="n">
        <v>1</v>
      </c>
      <c r="M20" s="1" t="n">
        <v>22.4</v>
      </c>
      <c r="N20" s="1" t="n">
        <v>6.71</v>
      </c>
      <c r="P20" s="4" t="n">
        <v>0.782789234731529</v>
      </c>
      <c r="Q20" s="1" t="n">
        <v>2140</v>
      </c>
      <c r="R20" s="1" t="n">
        <v>1</v>
      </c>
      <c r="S20" s="1" t="n">
        <f aca="false">(R20*1551.4)+694.14</f>
        <v>2245.54</v>
      </c>
      <c r="T20" s="1" t="n">
        <f aca="false">S20/1000</f>
        <v>2.24554</v>
      </c>
      <c r="U20" s="1" t="n">
        <v>7.05</v>
      </c>
      <c r="W20" s="1" t="n">
        <v>10</v>
      </c>
    </row>
    <row r="21" customFormat="false" ht="12.75" hidden="false" customHeight="false" outlineLevel="0" collapsed="false">
      <c r="A21" s="1" t="s">
        <v>22</v>
      </c>
      <c r="B21" s="1" t="s">
        <v>39</v>
      </c>
      <c r="C21" s="1" t="s">
        <v>37</v>
      </c>
      <c r="D21" s="1" t="s">
        <v>40</v>
      </c>
      <c r="E21" s="3" t="n">
        <v>37097</v>
      </c>
      <c r="F21" s="2" t="n">
        <v>2001</v>
      </c>
      <c r="G21" s="3" t="s">
        <v>45</v>
      </c>
      <c r="H21" s="1" t="s">
        <v>46</v>
      </c>
      <c r="I21" s="1" t="n">
        <v>1045</v>
      </c>
      <c r="J21" s="1" t="s">
        <v>27</v>
      </c>
      <c r="K21" s="1" t="s">
        <v>27</v>
      </c>
      <c r="L21" s="1" t="n">
        <v>5</v>
      </c>
      <c r="M21" s="1" t="n">
        <v>21.1</v>
      </c>
      <c r="N21" s="1" t="n">
        <v>16.09</v>
      </c>
      <c r="P21" s="4" t="n">
        <v>1.86443641607295</v>
      </c>
      <c r="Q21" s="1" t="n">
        <v>7380</v>
      </c>
      <c r="R21" s="1" t="n">
        <v>3.9</v>
      </c>
      <c r="S21" s="1" t="n">
        <f aca="false">(R21*1551.4)+694.14</f>
        <v>6744.6</v>
      </c>
      <c r="T21" s="1" t="n">
        <f aca="false">S21/1000</f>
        <v>6.7446</v>
      </c>
      <c r="U21" s="1" t="n">
        <v>9.09</v>
      </c>
      <c r="W21" s="1" t="n">
        <v>10</v>
      </c>
    </row>
    <row r="22" customFormat="false" ht="12.75" hidden="false" customHeight="false" outlineLevel="0" collapsed="false">
      <c r="A22" s="1" t="s">
        <v>22</v>
      </c>
      <c r="B22" s="1" t="s">
        <v>41</v>
      </c>
      <c r="C22" s="1" t="s">
        <v>29</v>
      </c>
      <c r="D22" s="1" t="s">
        <v>42</v>
      </c>
      <c r="E22" s="3" t="n">
        <v>37097</v>
      </c>
      <c r="F22" s="2" t="n">
        <v>2001</v>
      </c>
      <c r="G22" s="3" t="s">
        <v>45</v>
      </c>
      <c r="H22" s="1" t="s">
        <v>46</v>
      </c>
      <c r="I22" s="1" t="n">
        <v>1115</v>
      </c>
      <c r="J22" s="1" t="s">
        <v>27</v>
      </c>
      <c r="K22" s="1" t="s">
        <v>27</v>
      </c>
      <c r="L22" s="1" t="n">
        <v>5</v>
      </c>
      <c r="M22" s="1" t="n">
        <v>21.3</v>
      </c>
      <c r="N22" s="1" t="n">
        <v>18.15</v>
      </c>
      <c r="P22" s="4" t="n">
        <v>2.11803819963224</v>
      </c>
      <c r="Q22" s="1" t="n">
        <v>8100</v>
      </c>
      <c r="R22" s="1" t="n">
        <v>4.4</v>
      </c>
      <c r="S22" s="1" t="n">
        <f aca="false">(R22*1551.4)+694.14</f>
        <v>7520.3</v>
      </c>
      <c r="T22" s="1" t="n">
        <f aca="false">S22/1000</f>
        <v>7.5203</v>
      </c>
      <c r="U22" s="1" t="n">
        <v>9.4</v>
      </c>
      <c r="W22" s="1" t="n">
        <v>10</v>
      </c>
    </row>
    <row r="23" customFormat="false" ht="12.75" hidden="false" customHeight="false" outlineLevel="0" collapsed="false">
      <c r="A23" s="1" t="s">
        <v>22</v>
      </c>
      <c r="B23" s="1" t="s">
        <v>41</v>
      </c>
      <c r="C23" s="1" t="s">
        <v>29</v>
      </c>
      <c r="D23" s="1" t="s">
        <v>43</v>
      </c>
      <c r="E23" s="3" t="n">
        <v>37097</v>
      </c>
      <c r="F23" s="2" t="n">
        <v>2001</v>
      </c>
      <c r="G23" s="3" t="s">
        <v>45</v>
      </c>
      <c r="H23" s="1" t="s">
        <v>46</v>
      </c>
      <c r="I23" s="1" t="n">
        <v>1130</v>
      </c>
      <c r="J23" s="1" t="s">
        <v>27</v>
      </c>
      <c r="K23" s="1" t="s">
        <v>27</v>
      </c>
      <c r="L23" s="1" t="n">
        <v>5</v>
      </c>
      <c r="M23" s="1" t="n">
        <v>21</v>
      </c>
      <c r="N23" s="1" t="n">
        <v>18.22</v>
      </c>
      <c r="P23" s="4" t="n">
        <v>2.11655826889728</v>
      </c>
      <c r="Q23" s="1" t="n">
        <v>8650</v>
      </c>
      <c r="R23" s="1" t="n">
        <v>4.6</v>
      </c>
      <c r="S23" s="1" t="n">
        <f aca="false">(R23*1551.4)+694.14</f>
        <v>7830.58</v>
      </c>
      <c r="T23" s="1" t="n">
        <f aca="false">S23/1000</f>
        <v>7.83058</v>
      </c>
      <c r="U23" s="1" t="n">
        <v>9.5</v>
      </c>
      <c r="W23" s="1" t="n">
        <v>10</v>
      </c>
    </row>
    <row r="24" customFormat="false" ht="12.75" hidden="false" customHeight="false" outlineLevel="0" collapsed="false">
      <c r="A24" s="1" t="s">
        <v>22</v>
      </c>
      <c r="B24" s="1" t="s">
        <v>41</v>
      </c>
      <c r="C24" s="1" t="s">
        <v>29</v>
      </c>
      <c r="D24" s="1" t="s">
        <v>49</v>
      </c>
      <c r="E24" s="3" t="n">
        <v>37097</v>
      </c>
      <c r="F24" s="2" t="n">
        <v>2001</v>
      </c>
      <c r="G24" s="3" t="s">
        <v>45</v>
      </c>
      <c r="H24" s="1" t="s">
        <v>46</v>
      </c>
      <c r="I24" s="1" t="n">
        <v>1145</v>
      </c>
      <c r="J24" s="1" t="s">
        <v>27</v>
      </c>
      <c r="K24" s="1" t="s">
        <v>27</v>
      </c>
      <c r="L24" s="1" t="n">
        <v>3</v>
      </c>
      <c r="M24" s="1" t="n">
        <v>21.8</v>
      </c>
      <c r="N24" s="1" t="n">
        <v>16.95</v>
      </c>
      <c r="P24" s="4" t="n">
        <v>1.99969777973537</v>
      </c>
      <c r="Q24" s="1" t="n">
        <v>8260</v>
      </c>
      <c r="R24" s="1" t="n">
        <v>4.6</v>
      </c>
      <c r="S24" s="1" t="n">
        <f aca="false">(R24*1551.4)+694.14</f>
        <v>7830.58</v>
      </c>
      <c r="T24" s="1" t="n">
        <f aca="false">S24/1000</f>
        <v>7.83058</v>
      </c>
      <c r="U24" s="1" t="n">
        <v>9.34</v>
      </c>
      <c r="W24" s="1" t="n">
        <v>10</v>
      </c>
    </row>
    <row r="25" customFormat="false" ht="12.75" hidden="false" customHeight="false" outlineLevel="0" collapsed="false">
      <c r="A25" s="1" t="s">
        <v>22</v>
      </c>
      <c r="B25" s="1" t="s">
        <v>23</v>
      </c>
      <c r="C25" s="1" t="s">
        <v>23</v>
      </c>
      <c r="D25" s="1" t="s">
        <v>24</v>
      </c>
      <c r="E25" s="3" t="n">
        <v>37131</v>
      </c>
      <c r="F25" s="2" t="n">
        <v>2001</v>
      </c>
      <c r="G25" s="3" t="s">
        <v>45</v>
      </c>
      <c r="H25" s="1" t="s">
        <v>46</v>
      </c>
      <c r="I25" s="1" t="n">
        <v>910</v>
      </c>
      <c r="J25" s="1" t="s">
        <v>27</v>
      </c>
      <c r="K25" s="1" t="s">
        <v>27</v>
      </c>
      <c r="L25" s="1" t="n">
        <v>0.5</v>
      </c>
      <c r="M25" s="1" t="n">
        <v>19.2</v>
      </c>
      <c r="N25" s="1" t="n">
        <v>8.16</v>
      </c>
      <c r="P25" s="4" t="n">
        <v>0.896753978540603</v>
      </c>
      <c r="Q25" s="1" t="n">
        <v>3170</v>
      </c>
      <c r="R25" s="1" t="n">
        <v>1.5</v>
      </c>
      <c r="S25" s="1" t="n">
        <f aca="false">(R25*1551.4)+694.14</f>
        <v>3021.24</v>
      </c>
      <c r="T25" s="1" t="n">
        <f aca="false">S25/1000</f>
        <v>3.02124</v>
      </c>
      <c r="U25" s="1" t="n">
        <v>7.85</v>
      </c>
      <c r="W25" s="1" t="n">
        <v>0</v>
      </c>
    </row>
    <row r="26" customFormat="false" ht="12.75" hidden="false" customHeight="false" outlineLevel="0" collapsed="false">
      <c r="A26" s="1" t="s">
        <v>22</v>
      </c>
      <c r="B26" s="1" t="s">
        <v>28</v>
      </c>
      <c r="C26" s="1" t="s">
        <v>29</v>
      </c>
      <c r="D26" s="1" t="s">
        <v>50</v>
      </c>
      <c r="E26" s="3" t="n">
        <v>37131</v>
      </c>
      <c r="F26" s="2" t="n">
        <v>2001</v>
      </c>
      <c r="G26" s="3" t="s">
        <v>45</v>
      </c>
      <c r="H26" s="1" t="s">
        <v>46</v>
      </c>
      <c r="I26" s="1" t="n">
        <v>1300</v>
      </c>
      <c r="J26" s="1" t="s">
        <v>27</v>
      </c>
      <c r="K26" s="1" t="s">
        <v>27</v>
      </c>
      <c r="L26" s="1" t="n">
        <v>1</v>
      </c>
      <c r="M26" s="1" t="n">
        <v>24</v>
      </c>
      <c r="N26" s="1" t="n">
        <v>8.6</v>
      </c>
      <c r="P26" s="4" t="n">
        <v>1.02775621986099</v>
      </c>
      <c r="T26" s="1" t="n">
        <f aca="false">S26/1000</f>
        <v>0</v>
      </c>
      <c r="U26" s="1" t="n">
        <v>8.1</v>
      </c>
      <c r="W26" s="1" t="n">
        <v>3</v>
      </c>
    </row>
    <row r="27" customFormat="false" ht="12.75" hidden="false" customHeight="false" outlineLevel="0" collapsed="false">
      <c r="A27" s="1" t="s">
        <v>22</v>
      </c>
      <c r="B27" s="1" t="s">
        <v>31</v>
      </c>
      <c r="C27" s="1" t="s">
        <v>32</v>
      </c>
      <c r="D27" s="1" t="s">
        <v>51</v>
      </c>
      <c r="E27" s="3" t="n">
        <v>37131</v>
      </c>
      <c r="F27" s="2" t="n">
        <v>2001</v>
      </c>
      <c r="G27" s="3" t="s">
        <v>45</v>
      </c>
      <c r="H27" s="1" t="s">
        <v>46</v>
      </c>
      <c r="I27" s="1" t="n">
        <v>1015</v>
      </c>
      <c r="J27" s="1" t="s">
        <v>27</v>
      </c>
      <c r="K27" s="1" t="s">
        <v>27</v>
      </c>
      <c r="L27" s="1" t="n">
        <v>0.1</v>
      </c>
      <c r="M27" s="1" t="n">
        <v>19.9</v>
      </c>
      <c r="N27" s="1" t="n">
        <v>14.17</v>
      </c>
      <c r="P27" s="4" t="n">
        <v>1.64332504284188</v>
      </c>
      <c r="Q27" s="1" t="n">
        <v>13300</v>
      </c>
      <c r="R27" s="1" t="n">
        <v>7.7</v>
      </c>
      <c r="S27" s="1" t="n">
        <f aca="false">(R27*1551.4)+694.14</f>
        <v>12639.92</v>
      </c>
      <c r="T27" s="1" t="n">
        <f aca="false">S27/1000</f>
        <v>12.63992</v>
      </c>
      <c r="U27" s="1" t="n">
        <v>8.39</v>
      </c>
      <c r="W27" s="1" t="n">
        <v>23</v>
      </c>
    </row>
    <row r="28" customFormat="false" ht="12.75" hidden="false" customHeight="false" outlineLevel="0" collapsed="false">
      <c r="A28" s="1" t="s">
        <v>22</v>
      </c>
      <c r="B28" s="1" t="s">
        <v>34</v>
      </c>
      <c r="C28" s="1" t="s">
        <v>34</v>
      </c>
      <c r="D28" s="1" t="s">
        <v>52</v>
      </c>
      <c r="E28" s="3" t="n">
        <v>37131</v>
      </c>
      <c r="F28" s="2" t="n">
        <v>2001</v>
      </c>
      <c r="G28" s="3" t="s">
        <v>45</v>
      </c>
      <c r="H28" s="1" t="s">
        <v>46</v>
      </c>
      <c r="I28" s="1" t="n">
        <v>1500</v>
      </c>
      <c r="J28" s="1" t="s">
        <v>27</v>
      </c>
      <c r="K28" s="1" t="s">
        <v>27</v>
      </c>
      <c r="L28" s="1" t="n">
        <v>1</v>
      </c>
      <c r="M28" s="1" t="n">
        <v>24</v>
      </c>
      <c r="N28" s="1" t="n">
        <v>5.7</v>
      </c>
      <c r="P28" s="4" t="n">
        <v>0.685443790771487</v>
      </c>
      <c r="Q28" s="1" t="n">
        <v>2200</v>
      </c>
      <c r="R28" s="1" t="n">
        <v>1</v>
      </c>
      <c r="S28" s="1" t="n">
        <f aca="false">(R28*1551.4)+694.14</f>
        <v>2245.54</v>
      </c>
      <c r="T28" s="1" t="n">
        <f aca="false">S28/1000</f>
        <v>2.24554</v>
      </c>
      <c r="U28" s="1" t="n">
        <v>7.2</v>
      </c>
      <c r="W28" s="1" t="n">
        <v>0</v>
      </c>
    </row>
    <row r="29" customFormat="false" ht="12.75" hidden="false" customHeight="false" outlineLevel="0" collapsed="false">
      <c r="A29" s="1" t="s">
        <v>22</v>
      </c>
      <c r="B29" s="1" t="s">
        <v>53</v>
      </c>
      <c r="C29" s="1" t="s">
        <v>53</v>
      </c>
      <c r="D29" s="1" t="s">
        <v>54</v>
      </c>
      <c r="E29" s="3" t="n">
        <v>37131</v>
      </c>
      <c r="F29" s="2" t="n">
        <v>2001</v>
      </c>
      <c r="G29" s="3" t="s">
        <v>45</v>
      </c>
      <c r="H29" s="1" t="s">
        <v>46</v>
      </c>
      <c r="I29" s="1" t="n">
        <v>1200</v>
      </c>
      <c r="J29" s="1" t="s">
        <v>27</v>
      </c>
      <c r="K29" s="1" t="s">
        <v>27</v>
      </c>
      <c r="L29" s="1" t="n">
        <v>2</v>
      </c>
      <c r="M29" s="1" t="n">
        <v>23.5</v>
      </c>
      <c r="N29" s="1" t="n">
        <v>3.51</v>
      </c>
      <c r="P29" s="4" t="n">
        <v>0.418139337862851</v>
      </c>
      <c r="Q29" s="1" t="n">
        <v>2180</v>
      </c>
      <c r="R29" s="1" t="n">
        <v>1</v>
      </c>
      <c r="S29" s="1" t="n">
        <f aca="false">(R29*1551.4)+694.14</f>
        <v>2245.54</v>
      </c>
      <c r="T29" s="1" t="n">
        <f aca="false">S29/1000</f>
        <v>2.24554</v>
      </c>
      <c r="U29" s="1" t="n">
        <v>7.21</v>
      </c>
      <c r="W29" s="1" t="n">
        <v>7</v>
      </c>
    </row>
    <row r="30" customFormat="false" ht="12.75" hidden="false" customHeight="false" outlineLevel="0" collapsed="false">
      <c r="A30" s="1" t="s">
        <v>22</v>
      </c>
      <c r="B30" s="1" t="s">
        <v>36</v>
      </c>
      <c r="C30" s="1" t="s">
        <v>37</v>
      </c>
      <c r="D30" s="1" t="s">
        <v>38</v>
      </c>
      <c r="E30" s="3" t="n">
        <v>37131</v>
      </c>
      <c r="F30" s="2" t="n">
        <v>2001</v>
      </c>
      <c r="G30" s="3" t="s">
        <v>45</v>
      </c>
      <c r="H30" s="1" t="s">
        <v>46</v>
      </c>
      <c r="I30" s="1" t="n">
        <v>1215</v>
      </c>
      <c r="J30" s="1" t="s">
        <v>27</v>
      </c>
      <c r="K30" s="1" t="s">
        <v>27</v>
      </c>
      <c r="L30" s="1" t="n">
        <v>1</v>
      </c>
      <c r="M30" s="1" t="n">
        <v>23.5</v>
      </c>
      <c r="N30" s="1" t="n">
        <v>4.18</v>
      </c>
      <c r="P30" s="4" t="n">
        <v>0.497955108907897</v>
      </c>
      <c r="Q30" s="1" t="n">
        <v>2180</v>
      </c>
      <c r="R30" s="1" t="n">
        <v>1</v>
      </c>
      <c r="S30" s="1" t="n">
        <f aca="false">(R30*1551.4)+694.14</f>
        <v>2245.54</v>
      </c>
      <c r="T30" s="1" t="n">
        <f aca="false">S30/1000</f>
        <v>2.24554</v>
      </c>
      <c r="U30" s="1" t="n">
        <v>7.21</v>
      </c>
      <c r="W30" s="1" t="n">
        <v>2</v>
      </c>
    </row>
    <row r="31" customFormat="false" ht="12.75" hidden="false" customHeight="false" outlineLevel="0" collapsed="false">
      <c r="A31" s="1" t="s">
        <v>22</v>
      </c>
      <c r="B31" s="1" t="s">
        <v>28</v>
      </c>
      <c r="C31" s="1" t="s">
        <v>29</v>
      </c>
      <c r="D31" s="1" t="s">
        <v>44</v>
      </c>
      <c r="E31" s="3" t="n">
        <v>37131</v>
      </c>
      <c r="F31" s="2" t="n">
        <v>2001</v>
      </c>
      <c r="G31" s="3" t="s">
        <v>45</v>
      </c>
      <c r="H31" s="1" t="s">
        <v>46</v>
      </c>
      <c r="I31" s="1" t="n">
        <v>1135</v>
      </c>
      <c r="J31" s="1" t="s">
        <v>27</v>
      </c>
      <c r="K31" s="1" t="s">
        <v>27</v>
      </c>
      <c r="L31" s="1" t="n">
        <v>1</v>
      </c>
      <c r="M31" s="1" t="n">
        <v>23.5</v>
      </c>
      <c r="N31" s="1" t="n">
        <v>5.23</v>
      </c>
      <c r="P31" s="4" t="n">
        <v>0.624599538666374</v>
      </c>
      <c r="Q31" s="1" t="n">
        <v>2940</v>
      </c>
      <c r="R31" s="1" t="n">
        <v>1.4</v>
      </c>
      <c r="S31" s="1" t="n">
        <f aca="false">(R31*1551.4)+694.14</f>
        <v>2866.1</v>
      </c>
      <c r="T31" s="1" t="n">
        <f aca="false">S31/1000</f>
        <v>2.8661</v>
      </c>
      <c r="U31" s="1" t="n">
        <v>7.4</v>
      </c>
      <c r="W31" s="1" t="n">
        <v>52</v>
      </c>
    </row>
    <row r="32" customFormat="false" ht="12.75" hidden="false" customHeight="false" outlineLevel="0" collapsed="false">
      <c r="A32" s="1" t="s">
        <v>22</v>
      </c>
      <c r="B32" s="1" t="s">
        <v>23</v>
      </c>
      <c r="C32" s="1" t="s">
        <v>23</v>
      </c>
      <c r="D32" s="1" t="s">
        <v>24</v>
      </c>
      <c r="E32" s="3" t="n">
        <v>37160</v>
      </c>
      <c r="F32" s="2" t="n">
        <v>2001</v>
      </c>
      <c r="G32" s="3" t="s">
        <v>55</v>
      </c>
      <c r="H32" s="1" t="s">
        <v>46</v>
      </c>
      <c r="I32" s="1" t="n">
        <v>830</v>
      </c>
      <c r="J32" s="1" t="s">
        <v>27</v>
      </c>
      <c r="K32" s="1" t="s">
        <v>27</v>
      </c>
      <c r="L32" s="1" t="n">
        <v>0.5</v>
      </c>
      <c r="M32" s="1" t="n">
        <v>16</v>
      </c>
      <c r="N32" s="1" t="n">
        <v>8</v>
      </c>
      <c r="P32" s="4" t="n">
        <v>0.825609188300724</v>
      </c>
      <c r="Q32" s="1" t="n">
        <v>3200</v>
      </c>
      <c r="R32" s="1" t="n">
        <v>2</v>
      </c>
      <c r="S32" s="1" t="n">
        <f aca="false">(R32*1551.4)+694.14</f>
        <v>3796.94</v>
      </c>
      <c r="T32" s="1" t="n">
        <f aca="false">S32/1000</f>
        <v>3.79694</v>
      </c>
      <c r="U32" s="1" t="n">
        <v>8</v>
      </c>
      <c r="W32" s="1" t="n">
        <v>0</v>
      </c>
    </row>
    <row r="33" customFormat="false" ht="12.75" hidden="false" customHeight="false" outlineLevel="0" collapsed="false">
      <c r="A33" s="1" t="s">
        <v>22</v>
      </c>
      <c r="B33" s="1" t="s">
        <v>34</v>
      </c>
      <c r="C33" s="1" t="s">
        <v>34</v>
      </c>
      <c r="D33" s="1" t="s">
        <v>35</v>
      </c>
      <c r="E33" s="3" t="n">
        <v>37160</v>
      </c>
      <c r="F33" s="2" t="n">
        <v>2001</v>
      </c>
      <c r="G33" s="3" t="s">
        <v>55</v>
      </c>
      <c r="H33" s="1" t="s">
        <v>46</v>
      </c>
      <c r="I33" s="1" t="n">
        <v>900</v>
      </c>
      <c r="J33" s="1" t="s">
        <v>27</v>
      </c>
      <c r="K33" s="1" t="s">
        <v>27</v>
      </c>
      <c r="L33" s="1" t="n">
        <v>1</v>
      </c>
      <c r="M33" s="1" t="n">
        <v>22</v>
      </c>
      <c r="N33" s="1" t="n">
        <v>5.3</v>
      </c>
      <c r="P33" s="4" t="n">
        <v>0.613556180471592</v>
      </c>
      <c r="Q33" s="1" t="n">
        <v>2200</v>
      </c>
      <c r="R33" s="1" t="n">
        <v>1</v>
      </c>
      <c r="S33" s="1" t="n">
        <f aca="false">(R33*1551.4)+694.14</f>
        <v>2245.54</v>
      </c>
      <c r="T33" s="1" t="n">
        <f aca="false">S33/1000</f>
        <v>2.24554</v>
      </c>
      <c r="U33" s="1" t="n">
        <v>7.1</v>
      </c>
      <c r="W33" s="1" t="n">
        <v>0</v>
      </c>
    </row>
    <row r="34" customFormat="false" ht="12.75" hidden="false" customHeight="false" outlineLevel="0" collapsed="false">
      <c r="A34" s="1" t="s">
        <v>22</v>
      </c>
      <c r="B34" s="1" t="s">
        <v>23</v>
      </c>
      <c r="C34" s="1" t="s">
        <v>23</v>
      </c>
      <c r="D34" s="1" t="s">
        <v>24</v>
      </c>
      <c r="E34" s="3" t="n">
        <v>37193</v>
      </c>
      <c r="F34" s="2" t="n">
        <v>2001</v>
      </c>
      <c r="G34" s="3" t="s">
        <v>55</v>
      </c>
      <c r="H34" s="1" t="s">
        <v>46</v>
      </c>
      <c r="I34" s="1" t="n">
        <v>925</v>
      </c>
      <c r="J34" s="1" t="s">
        <v>27</v>
      </c>
      <c r="K34" s="1" t="s">
        <v>27</v>
      </c>
      <c r="L34" s="1" t="n">
        <v>0.5</v>
      </c>
      <c r="M34" s="1" t="n">
        <v>16.7</v>
      </c>
      <c r="N34" s="1" t="n">
        <v>8.34</v>
      </c>
      <c r="P34" s="4" t="n">
        <v>0.870623647201881</v>
      </c>
      <c r="Q34" s="1" t="n">
        <v>3130</v>
      </c>
      <c r="R34" s="1" t="n">
        <v>1.5</v>
      </c>
      <c r="S34" s="1" t="n">
        <f aca="false">(R34*1551.4)+694.14</f>
        <v>3021.24</v>
      </c>
      <c r="T34" s="1" t="n">
        <f aca="false">S34/1000</f>
        <v>3.02124</v>
      </c>
      <c r="U34" s="1" t="n">
        <v>8.19</v>
      </c>
      <c r="W34" s="1" t="n">
        <v>4</v>
      </c>
    </row>
    <row r="35" customFormat="false" ht="12.75" hidden="false" customHeight="false" outlineLevel="0" collapsed="false">
      <c r="A35" s="1" t="s">
        <v>22</v>
      </c>
      <c r="B35" s="1" t="s">
        <v>34</v>
      </c>
      <c r="C35" s="1" t="s">
        <v>34</v>
      </c>
      <c r="D35" s="1" t="s">
        <v>35</v>
      </c>
      <c r="E35" s="3" t="n">
        <v>37193</v>
      </c>
      <c r="F35" s="2" t="n">
        <v>2001</v>
      </c>
      <c r="G35" s="3" t="s">
        <v>55</v>
      </c>
      <c r="H35" s="1" t="s">
        <v>46</v>
      </c>
      <c r="I35" s="1" t="n">
        <v>1505</v>
      </c>
      <c r="J35" s="1" t="s">
        <v>27</v>
      </c>
      <c r="K35" s="1" t="s">
        <v>27</v>
      </c>
      <c r="L35" s="1" t="n">
        <v>0.5</v>
      </c>
      <c r="M35" s="1" t="n">
        <v>20.7</v>
      </c>
      <c r="N35" s="1" t="n">
        <v>5.21</v>
      </c>
      <c r="P35" s="4" t="n">
        <v>0.588038122568038</v>
      </c>
      <c r="Q35" s="1" t="n">
        <v>2240</v>
      </c>
      <c r="R35" s="1" t="n">
        <v>1</v>
      </c>
      <c r="S35" s="1" t="n">
        <f aca="false">(R35*1551.4)+694.14</f>
        <v>2245.54</v>
      </c>
      <c r="T35" s="1" t="n">
        <f aca="false">S35/1000</f>
        <v>2.24554</v>
      </c>
      <c r="U35" s="1" t="n">
        <v>7.26</v>
      </c>
      <c r="W35" s="1" t="n">
        <v>6</v>
      </c>
    </row>
    <row r="36" customFormat="false" ht="12.75" hidden="false" customHeight="false" outlineLevel="0" collapsed="false">
      <c r="A36" s="1" t="s">
        <v>22</v>
      </c>
      <c r="B36" s="1" t="s">
        <v>23</v>
      </c>
      <c r="C36" s="1" t="s">
        <v>23</v>
      </c>
      <c r="D36" s="1" t="s">
        <v>24</v>
      </c>
      <c r="E36" s="3" t="n">
        <v>37215</v>
      </c>
      <c r="F36" s="2" t="n">
        <v>2001</v>
      </c>
      <c r="G36" s="3" t="s">
        <v>55</v>
      </c>
      <c r="H36" s="1" t="s">
        <v>46</v>
      </c>
      <c r="I36" s="1" t="n">
        <v>900</v>
      </c>
      <c r="J36" s="1" t="s">
        <v>27</v>
      </c>
      <c r="K36" s="1" t="s">
        <v>27</v>
      </c>
      <c r="L36" s="1" t="n">
        <v>0.6</v>
      </c>
      <c r="M36" s="1" t="n">
        <v>16.6</v>
      </c>
      <c r="N36" s="1" t="n">
        <v>6.43</v>
      </c>
      <c r="P36" s="4" t="n">
        <v>0.669388419593534</v>
      </c>
      <c r="Q36" s="1" t="n">
        <v>2920</v>
      </c>
      <c r="R36" s="1" t="n">
        <v>1.4</v>
      </c>
      <c r="S36" s="1" t="n">
        <f aca="false">(R36*1551.4)+694.14</f>
        <v>2866.1</v>
      </c>
      <c r="T36" s="1" t="n">
        <f aca="false">S36/1000</f>
        <v>2.8661</v>
      </c>
      <c r="U36" s="1" t="n">
        <v>8.37</v>
      </c>
      <c r="W36" s="1" t="n">
        <v>3</v>
      </c>
    </row>
    <row r="37" customFormat="false" ht="12.75" hidden="false" customHeight="false" outlineLevel="0" collapsed="false">
      <c r="A37" s="1" t="s">
        <v>22</v>
      </c>
      <c r="B37" s="1" t="s">
        <v>34</v>
      </c>
      <c r="C37" s="1" t="s">
        <v>34</v>
      </c>
      <c r="D37" s="1" t="s">
        <v>35</v>
      </c>
      <c r="E37" s="3" t="n">
        <v>37215</v>
      </c>
      <c r="F37" s="2" t="n">
        <v>2001</v>
      </c>
      <c r="G37" s="3" t="s">
        <v>55</v>
      </c>
      <c r="H37" s="1" t="s">
        <v>46</v>
      </c>
      <c r="I37" s="1" t="n">
        <v>1430</v>
      </c>
      <c r="J37" s="1" t="s">
        <v>27</v>
      </c>
      <c r="K37" s="1" t="s">
        <v>27</v>
      </c>
      <c r="L37" s="1" t="n">
        <v>1</v>
      </c>
      <c r="M37" s="1" t="n">
        <v>19.6</v>
      </c>
      <c r="N37" s="1" t="n">
        <v>4.91</v>
      </c>
      <c r="P37" s="4" t="n">
        <v>0.542545451654271</v>
      </c>
      <c r="Q37" s="1" t="n">
        <v>2300</v>
      </c>
      <c r="R37" s="1" t="n">
        <v>1.1</v>
      </c>
      <c r="S37" s="1" t="n">
        <f aca="false">(R37*1551.4)+694.14</f>
        <v>2400.68</v>
      </c>
      <c r="T37" s="1" t="n">
        <f aca="false">S37/1000</f>
        <v>2.40068</v>
      </c>
      <c r="U37" s="1" t="n">
        <v>7.76</v>
      </c>
      <c r="W37" s="1" t="n">
        <v>12</v>
      </c>
    </row>
    <row r="38" customFormat="false" ht="12.75" hidden="false" customHeight="false" outlineLevel="0" collapsed="false">
      <c r="A38" s="1" t="s">
        <v>22</v>
      </c>
      <c r="B38" s="1" t="s">
        <v>23</v>
      </c>
      <c r="C38" s="1" t="s">
        <v>23</v>
      </c>
      <c r="D38" s="1" t="s">
        <v>24</v>
      </c>
      <c r="E38" s="3" t="n">
        <v>37230</v>
      </c>
      <c r="F38" s="2" t="n">
        <v>2001</v>
      </c>
      <c r="G38" s="1" t="s">
        <v>56</v>
      </c>
      <c r="H38" s="1" t="s">
        <v>26</v>
      </c>
      <c r="I38" s="1" t="n">
        <v>920</v>
      </c>
      <c r="J38" s="1" t="s">
        <v>27</v>
      </c>
      <c r="K38" s="1" t="s">
        <v>27</v>
      </c>
      <c r="L38" s="1" t="n">
        <v>0.5</v>
      </c>
      <c r="M38" s="1" t="n">
        <v>12.2</v>
      </c>
      <c r="N38" s="1" t="n">
        <v>5.23</v>
      </c>
      <c r="P38" s="4" t="n">
        <v>0.493986650161784</v>
      </c>
      <c r="Q38" s="1" t="n">
        <v>2600</v>
      </c>
      <c r="R38" s="1" t="n">
        <v>1.2</v>
      </c>
      <c r="S38" s="1" t="n">
        <f aca="false">(R38*1551.4)+694.14</f>
        <v>2555.82</v>
      </c>
      <c r="T38" s="1" t="n">
        <f aca="false">S38/1000</f>
        <v>2.55582</v>
      </c>
      <c r="U38" s="1" t="n">
        <v>8.24</v>
      </c>
      <c r="W38" s="1" t="n">
        <v>5</v>
      </c>
    </row>
    <row r="39" customFormat="false" ht="12.75" hidden="false" customHeight="false" outlineLevel="0" collapsed="false">
      <c r="A39" s="1" t="s">
        <v>22</v>
      </c>
      <c r="B39" s="1" t="s">
        <v>31</v>
      </c>
      <c r="C39" s="1" t="s">
        <v>32</v>
      </c>
      <c r="D39" s="1" t="s">
        <v>57</v>
      </c>
      <c r="E39" s="3" t="n">
        <v>37230</v>
      </c>
      <c r="F39" s="2" t="n">
        <v>2001</v>
      </c>
      <c r="G39" s="1" t="s">
        <v>56</v>
      </c>
      <c r="H39" s="1" t="s">
        <v>26</v>
      </c>
      <c r="I39" s="1" t="n">
        <v>1250</v>
      </c>
      <c r="J39" s="1" t="s">
        <v>27</v>
      </c>
      <c r="K39" s="1" t="s">
        <v>27</v>
      </c>
      <c r="L39" s="1" t="n">
        <v>0.25</v>
      </c>
      <c r="M39" s="1" t="n">
        <v>16.1</v>
      </c>
      <c r="N39" s="1" t="n">
        <v>5.18</v>
      </c>
      <c r="P39" s="4" t="n">
        <v>0.534655988304433</v>
      </c>
      <c r="Q39" s="1" t="n">
        <v>3410</v>
      </c>
      <c r="R39" s="1" t="n">
        <v>1.7</v>
      </c>
      <c r="S39" s="1" t="n">
        <f aca="false">(R39*1551.4)+694.14</f>
        <v>3331.52</v>
      </c>
      <c r="T39" s="1" t="n">
        <f aca="false">S39/1000</f>
        <v>3.33152</v>
      </c>
      <c r="U39" s="1" t="n">
        <v>8.3</v>
      </c>
      <c r="W39" s="1" t="n">
        <v>9</v>
      </c>
    </row>
    <row r="40" customFormat="false" ht="12.75" hidden="false" customHeight="false" outlineLevel="0" collapsed="false">
      <c r="A40" s="1" t="s">
        <v>22</v>
      </c>
      <c r="B40" s="1" t="s">
        <v>34</v>
      </c>
      <c r="C40" s="1" t="s">
        <v>34</v>
      </c>
      <c r="D40" s="1" t="s">
        <v>35</v>
      </c>
      <c r="E40" s="3" t="n">
        <v>37230</v>
      </c>
      <c r="F40" s="2" t="n">
        <v>2001</v>
      </c>
      <c r="G40" s="1" t="s">
        <v>56</v>
      </c>
      <c r="H40" s="1" t="s">
        <v>26</v>
      </c>
      <c r="I40" s="1" t="n">
        <v>1400</v>
      </c>
      <c r="J40" s="1" t="s">
        <v>27</v>
      </c>
      <c r="K40" s="1" t="s">
        <v>27</v>
      </c>
      <c r="L40" s="1" t="n">
        <v>1</v>
      </c>
      <c r="M40" s="1" t="n">
        <v>16.7</v>
      </c>
      <c r="N40" s="1" t="n">
        <v>5.01</v>
      </c>
      <c r="P40" s="4" t="n">
        <v>0.521285675593951</v>
      </c>
      <c r="Q40" s="1" t="n">
        <v>2100</v>
      </c>
      <c r="R40" s="1" t="n">
        <v>1</v>
      </c>
      <c r="S40" s="1" t="n">
        <f aca="false">(R40*1551.4)+694.14</f>
        <v>2245.54</v>
      </c>
      <c r="T40" s="1" t="n">
        <f aca="false">S40/1000</f>
        <v>2.24554</v>
      </c>
      <c r="U40" s="1" t="n">
        <v>7.87</v>
      </c>
      <c r="W40" s="1" t="n">
        <v>22</v>
      </c>
    </row>
    <row r="41" customFormat="false" ht="12.75" hidden="false" customHeight="false" outlineLevel="0" collapsed="false">
      <c r="A41" s="1" t="s">
        <v>22</v>
      </c>
      <c r="B41" s="1" t="s">
        <v>28</v>
      </c>
      <c r="C41" s="1" t="s">
        <v>29</v>
      </c>
      <c r="D41" s="1" t="s">
        <v>44</v>
      </c>
      <c r="E41" s="3" t="n">
        <v>37230</v>
      </c>
      <c r="F41" s="2" t="n">
        <v>2001</v>
      </c>
      <c r="G41" s="1" t="s">
        <v>56</v>
      </c>
      <c r="H41" s="1" t="s">
        <v>26</v>
      </c>
      <c r="I41" s="1" t="n">
        <v>1055</v>
      </c>
      <c r="J41" s="1" t="s">
        <v>27</v>
      </c>
      <c r="K41" s="1" t="s">
        <v>27</v>
      </c>
      <c r="L41" s="1" t="n">
        <v>0.5</v>
      </c>
      <c r="M41" s="1" t="n">
        <v>16.2</v>
      </c>
      <c r="N41" s="1" t="n">
        <v>4.92</v>
      </c>
      <c r="P41" s="4" t="n">
        <v>0.506552453751756</v>
      </c>
      <c r="Q41" s="1" t="n">
        <v>2250</v>
      </c>
      <c r="R41" s="1" t="n">
        <v>1</v>
      </c>
      <c r="S41" s="1" t="n">
        <f aca="false">(R41*1551.4)+694.14</f>
        <v>2245.54</v>
      </c>
      <c r="T41" s="1" t="n">
        <f aca="false">S41/1000</f>
        <v>2.24554</v>
      </c>
      <c r="U41" s="1" t="n">
        <v>8.03</v>
      </c>
      <c r="W41" s="1" t="n">
        <v>26</v>
      </c>
    </row>
    <row r="42" customFormat="false" ht="12.75" hidden="false" customHeight="false" outlineLevel="0" collapsed="false">
      <c r="A42" s="1" t="s">
        <v>22</v>
      </c>
      <c r="B42" s="1" t="s">
        <v>23</v>
      </c>
      <c r="C42" s="1" t="s">
        <v>23</v>
      </c>
      <c r="D42" s="1" t="s">
        <v>24</v>
      </c>
      <c r="E42" s="3" t="n">
        <v>37264</v>
      </c>
      <c r="F42" s="2" t="n">
        <v>2002</v>
      </c>
      <c r="G42" s="1" t="s">
        <v>56</v>
      </c>
      <c r="H42" s="1" t="s">
        <v>46</v>
      </c>
      <c r="I42" s="1" t="n">
        <v>930</v>
      </c>
      <c r="J42" s="1" t="s">
        <v>27</v>
      </c>
      <c r="K42" s="1" t="s">
        <v>27</v>
      </c>
      <c r="L42" s="1" t="n">
        <v>0.8</v>
      </c>
      <c r="M42" s="1" t="n">
        <v>13.3</v>
      </c>
      <c r="N42" s="1" t="n">
        <v>6</v>
      </c>
      <c r="P42" s="4" t="n">
        <v>0.58125805407076</v>
      </c>
      <c r="Q42" s="1" t="n">
        <v>2760</v>
      </c>
      <c r="R42" s="1" t="n">
        <v>1.3</v>
      </c>
      <c r="S42" s="1" t="n">
        <f aca="false">(R42*1551.4)+694.14</f>
        <v>2710.96</v>
      </c>
      <c r="T42" s="1" t="n">
        <f aca="false">S42/1000</f>
        <v>2.71096</v>
      </c>
      <c r="U42" s="1" t="n">
        <v>8.69</v>
      </c>
      <c r="W42" s="1" t="n">
        <v>5</v>
      </c>
    </row>
    <row r="43" customFormat="false" ht="12.75" hidden="false" customHeight="false" outlineLevel="0" collapsed="false">
      <c r="A43" s="1" t="s">
        <v>22</v>
      </c>
      <c r="B43" s="1" t="s">
        <v>23</v>
      </c>
      <c r="C43" s="1" t="s">
        <v>23</v>
      </c>
      <c r="D43" s="1" t="s">
        <v>24</v>
      </c>
      <c r="E43" s="3" t="n">
        <v>37299</v>
      </c>
      <c r="F43" s="2" t="n">
        <v>2002</v>
      </c>
      <c r="G43" s="1" t="s">
        <v>56</v>
      </c>
      <c r="H43" s="1" t="s">
        <v>26</v>
      </c>
      <c r="I43" s="1" t="n">
        <v>900</v>
      </c>
      <c r="J43" s="1" t="s">
        <v>27</v>
      </c>
      <c r="K43" s="1" t="s">
        <v>27</v>
      </c>
      <c r="L43" s="1" t="n">
        <v>0.6</v>
      </c>
      <c r="M43" s="1" t="n">
        <v>13.5</v>
      </c>
      <c r="N43" s="1" t="n">
        <v>5.55</v>
      </c>
      <c r="P43" s="4" t="n">
        <v>0.540053093101738</v>
      </c>
      <c r="Q43" s="1" t="n">
        <v>2790</v>
      </c>
      <c r="R43" s="1" t="n">
        <v>1.3</v>
      </c>
      <c r="S43" s="1" t="n">
        <f aca="false">(R43*1551.4)+694.14</f>
        <v>2710.96</v>
      </c>
      <c r="T43" s="1" t="n">
        <f aca="false">S43/1000</f>
        <v>2.71096</v>
      </c>
      <c r="U43" s="1" t="n">
        <v>8.41</v>
      </c>
      <c r="W43" s="1" t="n">
        <v>4</v>
      </c>
    </row>
    <row r="44" customFormat="false" ht="12.75" hidden="false" customHeight="false" outlineLevel="0" collapsed="false">
      <c r="A44" s="1" t="s">
        <v>22</v>
      </c>
      <c r="B44" s="1" t="s">
        <v>28</v>
      </c>
      <c r="C44" s="1" t="s">
        <v>29</v>
      </c>
      <c r="D44" s="1" t="s">
        <v>50</v>
      </c>
      <c r="E44" s="3" t="n">
        <v>37299</v>
      </c>
      <c r="F44" s="2" t="n">
        <v>2002</v>
      </c>
      <c r="G44" s="1" t="s">
        <v>56</v>
      </c>
      <c r="H44" s="1" t="s">
        <v>26</v>
      </c>
      <c r="I44" s="1" t="n">
        <v>1530</v>
      </c>
      <c r="J44" s="1" t="s">
        <v>27</v>
      </c>
      <c r="K44" s="1" t="s">
        <v>27</v>
      </c>
      <c r="L44" s="1" t="n">
        <v>0.7</v>
      </c>
      <c r="M44" s="1" t="n">
        <v>18</v>
      </c>
      <c r="N44" s="1" t="n">
        <v>5.61</v>
      </c>
      <c r="P44" s="4" t="n">
        <v>0.627643640661233</v>
      </c>
      <c r="Q44" s="1" t="n">
        <v>10500</v>
      </c>
      <c r="R44" s="1" t="n">
        <v>8</v>
      </c>
      <c r="S44" s="1" t="n">
        <f aca="false">(R44*1551.4)+694.14</f>
        <v>13105.34</v>
      </c>
      <c r="T44" s="1" t="n">
        <f aca="false">S44/1000</f>
        <v>13.10534</v>
      </c>
      <c r="U44" s="1" t="n">
        <v>8.66</v>
      </c>
      <c r="W44" s="1" t="n">
        <v>23</v>
      </c>
    </row>
    <row r="45" customFormat="false" ht="12.75" hidden="false" customHeight="false" outlineLevel="0" collapsed="false">
      <c r="A45" s="1" t="s">
        <v>22</v>
      </c>
      <c r="B45" s="1" t="s">
        <v>31</v>
      </c>
      <c r="C45" s="1" t="s">
        <v>32</v>
      </c>
      <c r="D45" s="1" t="s">
        <v>57</v>
      </c>
      <c r="E45" s="3" t="n">
        <v>37299</v>
      </c>
      <c r="F45" s="2" t="n">
        <v>2002</v>
      </c>
      <c r="G45" s="1" t="s">
        <v>56</v>
      </c>
      <c r="H45" s="1" t="s">
        <v>26</v>
      </c>
      <c r="I45" s="1" t="n">
        <v>1115</v>
      </c>
      <c r="J45" s="1" t="s">
        <v>27</v>
      </c>
      <c r="K45" s="1" t="s">
        <v>27</v>
      </c>
      <c r="L45" s="1" t="n">
        <v>0.5</v>
      </c>
      <c r="M45" s="1" t="n">
        <v>10.6</v>
      </c>
      <c r="N45" s="1" t="n">
        <v>5.85</v>
      </c>
      <c r="P45" s="4" t="n">
        <v>0.528255987719968</v>
      </c>
      <c r="T45" s="1" t="n">
        <f aca="false">S45/1000</f>
        <v>0</v>
      </c>
      <c r="U45" s="1" t="n">
        <v>8.9</v>
      </c>
      <c r="W45" s="1" t="n">
        <v>130</v>
      </c>
    </row>
    <row r="46" customFormat="false" ht="12.75" hidden="false" customHeight="false" outlineLevel="0" collapsed="false">
      <c r="A46" s="1" t="s">
        <v>22</v>
      </c>
      <c r="B46" s="1" t="s">
        <v>53</v>
      </c>
      <c r="C46" s="1" t="s">
        <v>53</v>
      </c>
      <c r="D46" s="1" t="s">
        <v>54</v>
      </c>
      <c r="E46" s="3" t="n">
        <v>37299</v>
      </c>
      <c r="F46" s="2" t="n">
        <v>2002</v>
      </c>
      <c r="G46" s="1" t="s">
        <v>56</v>
      </c>
      <c r="H46" s="1" t="s">
        <v>26</v>
      </c>
      <c r="I46" s="1" t="n">
        <v>1430</v>
      </c>
      <c r="J46" s="1" t="s">
        <v>27</v>
      </c>
      <c r="K46" s="1" t="s">
        <v>27</v>
      </c>
      <c r="L46" s="1" t="n">
        <v>0.7</v>
      </c>
      <c r="M46" s="1" t="n">
        <v>16.3</v>
      </c>
      <c r="N46" s="1" t="n">
        <v>4.36</v>
      </c>
      <c r="P46" s="4" t="n">
        <v>0.450143172858395</v>
      </c>
      <c r="Q46" s="1" t="n">
        <v>2310</v>
      </c>
      <c r="R46" s="1" t="n">
        <v>1.1</v>
      </c>
      <c r="S46" s="1" t="n">
        <f aca="false">(R46*1551.4)+694.14</f>
        <v>2400.68</v>
      </c>
      <c r="T46" s="1" t="n">
        <f aca="false">S46/1000</f>
        <v>2.40068</v>
      </c>
      <c r="U46" s="1" t="n">
        <v>8.3</v>
      </c>
      <c r="W46" s="1" t="n">
        <v>7</v>
      </c>
    </row>
    <row r="47" customFormat="false" ht="12.75" hidden="false" customHeight="false" outlineLevel="0" collapsed="false">
      <c r="A47" s="1" t="s">
        <v>22</v>
      </c>
      <c r="B47" s="1" t="s">
        <v>36</v>
      </c>
      <c r="C47" s="1" t="s">
        <v>37</v>
      </c>
      <c r="D47" s="1" t="s">
        <v>38</v>
      </c>
      <c r="E47" s="3" t="n">
        <v>37299</v>
      </c>
      <c r="F47" s="2" t="n">
        <v>2002</v>
      </c>
      <c r="G47" s="1" t="s">
        <v>56</v>
      </c>
      <c r="H47" s="1" t="s">
        <v>26</v>
      </c>
      <c r="I47" s="1" t="n">
        <v>1445</v>
      </c>
      <c r="J47" s="1" t="s">
        <v>27</v>
      </c>
      <c r="K47" s="1" t="s">
        <v>27</v>
      </c>
      <c r="L47" s="1" t="n">
        <v>1</v>
      </c>
      <c r="M47" s="1" t="n">
        <v>16.1</v>
      </c>
      <c r="N47" s="1" t="n">
        <v>4.79</v>
      </c>
      <c r="P47" s="4" t="n">
        <v>0.499318843243812</v>
      </c>
      <c r="Q47" s="1" t="n">
        <v>7720</v>
      </c>
      <c r="R47" s="1" t="n">
        <v>3.2</v>
      </c>
      <c r="S47" s="1" t="n">
        <f aca="false">(R47*1551.4)+694.14</f>
        <v>5658.62</v>
      </c>
      <c r="T47" s="1" t="n">
        <f aca="false">S47/1000</f>
        <v>5.65862</v>
      </c>
      <c r="U47" s="1" t="n">
        <v>8.52</v>
      </c>
      <c r="W47" s="1" t="n">
        <v>9</v>
      </c>
    </row>
    <row r="48" customFormat="false" ht="12.75" hidden="false" customHeight="false" outlineLevel="0" collapsed="false">
      <c r="A48" s="1" t="s">
        <v>22</v>
      </c>
      <c r="B48" s="1" t="s">
        <v>28</v>
      </c>
      <c r="C48" s="1" t="s">
        <v>29</v>
      </c>
      <c r="D48" s="1" t="s">
        <v>44</v>
      </c>
      <c r="E48" s="3" t="n">
        <v>37299</v>
      </c>
      <c r="F48" s="2" t="n">
        <v>2002</v>
      </c>
      <c r="G48" s="1" t="s">
        <v>56</v>
      </c>
      <c r="H48" s="1" t="s">
        <v>26</v>
      </c>
      <c r="I48" s="1" t="n">
        <v>1400</v>
      </c>
      <c r="J48" s="1" t="s">
        <v>27</v>
      </c>
      <c r="K48" s="1" t="s">
        <v>27</v>
      </c>
      <c r="L48" s="1" t="n">
        <v>0.5</v>
      </c>
      <c r="M48" s="1" t="n">
        <v>16.7</v>
      </c>
      <c r="N48" s="1" t="n">
        <v>4.93</v>
      </c>
      <c r="P48" s="4" t="n">
        <v>0.514649230300392</v>
      </c>
      <c r="Q48" s="1" t="n">
        <v>3510</v>
      </c>
      <c r="R48" s="1" t="n">
        <v>1.5</v>
      </c>
      <c r="S48" s="1" t="n">
        <f aca="false">(R48*1551.4)+694.14</f>
        <v>3021.24</v>
      </c>
      <c r="T48" s="1" t="n">
        <f aca="false">S48/1000</f>
        <v>3.02124</v>
      </c>
      <c r="U48" s="1" t="n">
        <v>8.57</v>
      </c>
      <c r="W48" s="1" t="n">
        <v>8</v>
      </c>
    </row>
    <row r="49" customFormat="false" ht="12.75" hidden="false" customHeight="false" outlineLevel="0" collapsed="false">
      <c r="A49" s="1" t="s">
        <v>22</v>
      </c>
      <c r="B49" s="1" t="s">
        <v>23</v>
      </c>
      <c r="C49" s="1" t="s">
        <v>23</v>
      </c>
      <c r="D49" s="1" t="s">
        <v>24</v>
      </c>
      <c r="E49" s="3" t="n">
        <v>37341</v>
      </c>
      <c r="F49" s="2" t="n">
        <v>2002</v>
      </c>
      <c r="G49" s="1" t="s">
        <v>25</v>
      </c>
      <c r="H49" s="1" t="s">
        <v>46</v>
      </c>
      <c r="I49" s="1" t="n">
        <v>955</v>
      </c>
      <c r="J49" s="1" t="s">
        <v>27</v>
      </c>
      <c r="K49" s="1" t="s">
        <v>27</v>
      </c>
      <c r="L49" s="1" t="n">
        <v>0.8</v>
      </c>
      <c r="M49" s="1" t="n">
        <v>16.4</v>
      </c>
      <c r="N49" s="1" t="n">
        <v>2.86</v>
      </c>
      <c r="P49" s="4" t="n">
        <v>0.296486504326357</v>
      </c>
      <c r="Q49" s="1" t="n">
        <v>2880</v>
      </c>
      <c r="R49" s="1" t="n">
        <v>1.4</v>
      </c>
      <c r="S49" s="1" t="n">
        <f aca="false">(R49*1551.4)+694.14</f>
        <v>2866.1</v>
      </c>
      <c r="T49" s="1" t="n">
        <f aca="false">S49/1000</f>
        <v>2.8661</v>
      </c>
      <c r="U49" s="1" t="n">
        <v>7.53</v>
      </c>
      <c r="W49" s="1" t="n">
        <v>7</v>
      </c>
    </row>
    <row r="50" customFormat="false" ht="12.75" hidden="false" customHeight="false" outlineLevel="0" collapsed="false">
      <c r="A50" s="1" t="s">
        <v>22</v>
      </c>
      <c r="B50" s="1" t="s">
        <v>23</v>
      </c>
      <c r="C50" s="1" t="s">
        <v>23</v>
      </c>
      <c r="D50" s="1" t="s">
        <v>24</v>
      </c>
      <c r="E50" s="3" t="n">
        <v>37371</v>
      </c>
      <c r="F50" s="2" t="n">
        <v>2002</v>
      </c>
      <c r="G50" s="1" t="s">
        <v>25</v>
      </c>
      <c r="H50" s="1" t="s">
        <v>46</v>
      </c>
      <c r="I50" s="1" t="n">
        <v>825</v>
      </c>
      <c r="J50" s="1" t="s">
        <v>27</v>
      </c>
      <c r="K50" s="1" t="s">
        <v>27</v>
      </c>
      <c r="L50" s="1" t="n">
        <v>1</v>
      </c>
      <c r="M50" s="1" t="n">
        <v>16.2</v>
      </c>
      <c r="N50" s="1" t="n">
        <v>1.22</v>
      </c>
      <c r="P50" s="4" t="n">
        <v>0.12594020272924</v>
      </c>
      <c r="Q50" s="1" t="n">
        <v>2920</v>
      </c>
      <c r="R50" s="1" t="n">
        <v>1.4</v>
      </c>
      <c r="S50" s="1" t="n">
        <f aca="false">(R50*1551.4)+694.14</f>
        <v>2866.1</v>
      </c>
      <c r="T50" s="1" t="n">
        <f aca="false">S50/1000</f>
        <v>2.8661</v>
      </c>
      <c r="U50" s="1" t="n">
        <v>8.62</v>
      </c>
      <c r="W50" s="1" t="n">
        <v>3</v>
      </c>
    </row>
    <row r="51" customFormat="false" ht="12.75" hidden="false" customHeight="false" outlineLevel="0" collapsed="false">
      <c r="A51" s="1" t="s">
        <v>58</v>
      </c>
      <c r="B51" s="1" t="s">
        <v>53</v>
      </c>
      <c r="C51" s="1" t="s">
        <v>53</v>
      </c>
      <c r="D51" s="1" t="n">
        <v>60</v>
      </c>
      <c r="E51" s="3" t="n">
        <v>37931</v>
      </c>
      <c r="F51" s="2" t="n">
        <v>2003</v>
      </c>
      <c r="G51" s="3" t="s">
        <v>55</v>
      </c>
      <c r="H51" s="1" t="s">
        <v>26</v>
      </c>
      <c r="I51" s="1" t="n">
        <v>0.607071759259259</v>
      </c>
      <c r="J51" s="1" t="n">
        <v>0.5</v>
      </c>
      <c r="K51" s="1" t="s">
        <v>27</v>
      </c>
      <c r="M51" s="1" t="n">
        <v>20.13</v>
      </c>
      <c r="N51" s="1" t="n">
        <v>322.41</v>
      </c>
      <c r="O51" s="1" t="n">
        <v>3581.6</v>
      </c>
      <c r="P51" s="4" t="n">
        <v>36.0483017628286</v>
      </c>
      <c r="Q51" s="1" t="n">
        <v>2502</v>
      </c>
      <c r="R51" s="1" t="n">
        <v>1.29</v>
      </c>
      <c r="S51" s="1" t="n">
        <f aca="false">(R51*1551.4)+694.14</f>
        <v>2695.446</v>
      </c>
      <c r="T51" s="1" t="n">
        <f aca="false">S51/1000</f>
        <v>2.695446</v>
      </c>
      <c r="U51" s="1" t="n">
        <v>7.61</v>
      </c>
    </row>
    <row r="52" customFormat="false" ht="12.75" hidden="false" customHeight="false" outlineLevel="0" collapsed="false">
      <c r="A52" s="1" t="s">
        <v>58</v>
      </c>
      <c r="B52" s="1" t="s">
        <v>28</v>
      </c>
      <c r="C52" s="1" t="s">
        <v>29</v>
      </c>
      <c r="D52" s="1" t="n">
        <v>61</v>
      </c>
      <c r="E52" s="3" t="n">
        <v>37931</v>
      </c>
      <c r="F52" s="2" t="n">
        <v>2003</v>
      </c>
      <c r="G52" s="3" t="s">
        <v>55</v>
      </c>
      <c r="H52" s="1" t="s">
        <v>26</v>
      </c>
      <c r="I52" s="1" t="n">
        <v>0.611631944444445</v>
      </c>
      <c r="J52" s="1" t="n">
        <v>0.5</v>
      </c>
      <c r="K52" s="1" t="s">
        <v>27</v>
      </c>
      <c r="M52" s="1" t="n">
        <v>20.54</v>
      </c>
      <c r="N52" s="1" t="n">
        <v>163.73</v>
      </c>
      <c r="O52" s="1" t="n">
        <v>1836.9</v>
      </c>
      <c r="P52" s="4" t="n">
        <v>18.4898944969068</v>
      </c>
      <c r="Q52" s="1" t="n">
        <v>3030</v>
      </c>
      <c r="R52" s="1" t="n">
        <v>1.58</v>
      </c>
      <c r="S52" s="1" t="n">
        <f aca="false">(R52*1551.4)+694.14</f>
        <v>3145.352</v>
      </c>
      <c r="T52" s="1" t="n">
        <f aca="false">S52/1000</f>
        <v>3.145352</v>
      </c>
      <c r="U52" s="1" t="n">
        <v>7.45</v>
      </c>
    </row>
    <row r="53" customFormat="false" ht="12.75" hidden="false" customHeight="false" outlineLevel="0" collapsed="false">
      <c r="A53" s="1" t="s">
        <v>58</v>
      </c>
      <c r="B53" s="1" t="s">
        <v>41</v>
      </c>
      <c r="C53" s="1" t="s">
        <v>29</v>
      </c>
      <c r="D53" s="1" t="n">
        <v>62</v>
      </c>
      <c r="E53" s="3" t="n">
        <v>37931</v>
      </c>
      <c r="F53" s="2" t="n">
        <v>2003</v>
      </c>
      <c r="G53" s="3" t="s">
        <v>55</v>
      </c>
      <c r="H53" s="1" t="s">
        <v>26</v>
      </c>
      <c r="I53" s="1" t="n">
        <v>0.616585648148148</v>
      </c>
      <c r="J53" s="1" t="n">
        <v>0.5</v>
      </c>
      <c r="K53" s="1" t="s">
        <v>27</v>
      </c>
      <c r="M53" s="1" t="n">
        <v>20.53</v>
      </c>
      <c r="N53" s="1" t="n">
        <v>78.06</v>
      </c>
      <c r="O53" s="1" t="n">
        <v>876.4</v>
      </c>
      <c r="P53" s="4" t="n">
        <v>8.82196249360426</v>
      </c>
      <c r="Q53" s="1" t="n">
        <v>3301</v>
      </c>
      <c r="R53" s="1" t="n">
        <v>1.73</v>
      </c>
      <c r="S53" s="1" t="n">
        <f aca="false">(R53*1551.4)+694.14</f>
        <v>3378.062</v>
      </c>
      <c r="T53" s="1" t="n">
        <f aca="false">S53/1000</f>
        <v>3.378062</v>
      </c>
      <c r="U53" s="1" t="n">
        <v>7.44</v>
      </c>
    </row>
    <row r="54" customFormat="false" ht="12.75" hidden="false" customHeight="false" outlineLevel="0" collapsed="false">
      <c r="A54" s="1" t="s">
        <v>58</v>
      </c>
      <c r="B54" s="1" t="s">
        <v>41</v>
      </c>
      <c r="C54" s="1" t="s">
        <v>29</v>
      </c>
      <c r="D54" s="1" t="n">
        <v>63</v>
      </c>
      <c r="E54" s="3" t="n">
        <v>37931</v>
      </c>
      <c r="F54" s="2" t="n">
        <v>2003</v>
      </c>
      <c r="G54" s="3" t="s">
        <v>55</v>
      </c>
      <c r="H54" s="1" t="s">
        <v>26</v>
      </c>
      <c r="I54" s="1" t="n">
        <v>0.619039351851852</v>
      </c>
      <c r="J54" s="1" t="n">
        <v>0.5</v>
      </c>
      <c r="K54" s="1" t="s">
        <v>27</v>
      </c>
      <c r="M54" s="1" t="n">
        <v>20.3</v>
      </c>
      <c r="N54" s="1" t="n">
        <v>65.87</v>
      </c>
      <c r="O54" s="1" t="n">
        <v>736.8</v>
      </c>
      <c r="P54" s="4" t="n">
        <v>7.41862839536923</v>
      </c>
      <c r="Q54" s="1" t="n">
        <v>3590</v>
      </c>
      <c r="R54" s="1" t="n">
        <v>1.9</v>
      </c>
      <c r="S54" s="1" t="n">
        <f aca="false">(R54*1551.4)+694.14</f>
        <v>3641.8</v>
      </c>
      <c r="T54" s="1" t="n">
        <f aca="false">S54/1000</f>
        <v>3.6418</v>
      </c>
      <c r="U54" s="1" t="n">
        <v>7.42</v>
      </c>
    </row>
    <row r="55" customFormat="false" ht="12.75" hidden="false" customHeight="false" outlineLevel="0" collapsed="false">
      <c r="A55" s="1" t="s">
        <v>58</v>
      </c>
      <c r="B55" s="1" t="s">
        <v>41</v>
      </c>
      <c r="C55" s="1" t="s">
        <v>29</v>
      </c>
      <c r="D55" s="1" t="n">
        <v>64</v>
      </c>
      <c r="E55" s="3" t="n">
        <v>37931</v>
      </c>
      <c r="F55" s="2" t="n">
        <v>2003</v>
      </c>
      <c r="G55" s="3" t="s">
        <v>55</v>
      </c>
      <c r="H55" s="1" t="s">
        <v>26</v>
      </c>
      <c r="I55" s="1" t="n">
        <v>0.620925925925926</v>
      </c>
      <c r="J55" s="1" t="n">
        <v>0.5</v>
      </c>
      <c r="K55" s="1" t="s">
        <v>27</v>
      </c>
      <c r="M55" s="1" t="n">
        <v>21.57</v>
      </c>
      <c r="N55" s="1" t="n">
        <v>47.74</v>
      </c>
      <c r="O55" s="1" t="n">
        <v>569.2</v>
      </c>
      <c r="P55" s="4" t="n">
        <v>5.75134454855726</v>
      </c>
      <c r="Q55" s="1" t="n">
        <v>14769</v>
      </c>
      <c r="R55" s="1" t="n">
        <v>8.6</v>
      </c>
      <c r="S55" s="1" t="n">
        <f aca="false">(R55*1551.4)+694.14</f>
        <v>14036.18</v>
      </c>
      <c r="T55" s="1" t="n">
        <f aca="false">S55/1000</f>
        <v>14.03618</v>
      </c>
      <c r="U55" s="1" t="n">
        <v>7.62</v>
      </c>
    </row>
    <row r="56" customFormat="false" ht="12.75" hidden="false" customHeight="false" outlineLevel="0" collapsed="false">
      <c r="A56" s="1" t="s">
        <v>58</v>
      </c>
      <c r="B56" s="1" t="s">
        <v>59</v>
      </c>
      <c r="C56" s="1" t="s">
        <v>60</v>
      </c>
      <c r="D56" s="1" t="n">
        <v>65</v>
      </c>
      <c r="E56" s="3" t="n">
        <v>37931</v>
      </c>
      <c r="F56" s="2" t="n">
        <v>2003</v>
      </c>
      <c r="G56" s="3" t="s">
        <v>55</v>
      </c>
      <c r="H56" s="1" t="s">
        <v>26</v>
      </c>
      <c r="I56" s="1" t="n">
        <v>0.627025462962963</v>
      </c>
      <c r="J56" s="1" t="n">
        <v>0.5</v>
      </c>
      <c r="K56" s="1" t="s">
        <v>27</v>
      </c>
      <c r="M56" s="1" t="n">
        <v>21.6</v>
      </c>
      <c r="N56" s="1" t="n">
        <v>30.61</v>
      </c>
      <c r="O56" s="1" t="n">
        <v>360.8</v>
      </c>
      <c r="P56" s="4" t="n">
        <v>3.64120801942562</v>
      </c>
      <c r="Q56" s="1" t="n">
        <v>11417</v>
      </c>
      <c r="R56" s="1" t="n">
        <v>6.51</v>
      </c>
      <c r="S56" s="1" t="n">
        <f aca="false">(R56*1551.4)+694.14</f>
        <v>10793.754</v>
      </c>
      <c r="T56" s="1" t="n">
        <f aca="false">S56/1000</f>
        <v>10.793754</v>
      </c>
      <c r="U56" s="1" t="n">
        <v>7.67</v>
      </c>
    </row>
    <row r="57" customFormat="false" ht="12.75" hidden="false" customHeight="false" outlineLevel="0" collapsed="false">
      <c r="A57" s="1" t="s">
        <v>58</v>
      </c>
      <c r="B57" s="1" t="s">
        <v>41</v>
      </c>
      <c r="C57" s="1" t="s">
        <v>29</v>
      </c>
      <c r="D57" s="1" t="n">
        <v>66</v>
      </c>
      <c r="E57" s="3" t="n">
        <v>37931</v>
      </c>
      <c r="F57" s="2" t="n">
        <v>2003</v>
      </c>
      <c r="G57" s="3" t="s">
        <v>55</v>
      </c>
      <c r="H57" s="1" t="s">
        <v>26</v>
      </c>
      <c r="I57" s="1" t="n">
        <v>0.6315625</v>
      </c>
      <c r="J57" s="1" t="n">
        <v>0.5</v>
      </c>
      <c r="K57" s="1" t="s">
        <v>27</v>
      </c>
      <c r="M57" s="1" t="n">
        <v>21.09</v>
      </c>
      <c r="N57" s="1" t="n">
        <v>24.01</v>
      </c>
      <c r="O57" s="1" t="n">
        <v>276.8</v>
      </c>
      <c r="P57" s="4" t="n">
        <v>2.7906694490777</v>
      </c>
      <c r="Q57" s="1" t="n">
        <v>7944</v>
      </c>
      <c r="R57" s="1" t="n">
        <v>4.41</v>
      </c>
      <c r="S57" s="1" t="n">
        <f aca="false">(R57*1551.4)+694.14</f>
        <v>7535.814</v>
      </c>
      <c r="T57" s="1" t="n">
        <f aca="false">S57/1000</f>
        <v>7.535814</v>
      </c>
      <c r="U57" s="1" t="n">
        <v>7.76</v>
      </c>
    </row>
    <row r="58" customFormat="false" ht="12.75" hidden="false" customHeight="false" outlineLevel="0" collapsed="false">
      <c r="A58" s="1" t="s">
        <v>58</v>
      </c>
      <c r="B58" s="1" t="s">
        <v>41</v>
      </c>
      <c r="C58" s="1" t="s">
        <v>29</v>
      </c>
      <c r="D58" s="1" t="n">
        <v>67</v>
      </c>
      <c r="E58" s="3" t="n">
        <v>37931</v>
      </c>
      <c r="F58" s="2" t="n">
        <v>2003</v>
      </c>
      <c r="G58" s="3" t="s">
        <v>55</v>
      </c>
      <c r="H58" s="1" t="s">
        <v>26</v>
      </c>
      <c r="I58" s="1" t="n">
        <v>0.638449074074074</v>
      </c>
      <c r="J58" s="1" t="n">
        <v>0.5</v>
      </c>
      <c r="K58" s="1" t="s">
        <v>27</v>
      </c>
      <c r="M58" s="1" t="n">
        <v>21.25</v>
      </c>
      <c r="N58" s="1" t="n">
        <v>21.31</v>
      </c>
      <c r="O58" s="1" t="n">
        <v>260.2</v>
      </c>
      <c r="P58" s="4" t="n">
        <v>2.63514024936819</v>
      </c>
      <c r="Q58" s="1" t="n">
        <v>22615</v>
      </c>
      <c r="R58" s="1" t="n">
        <v>13.67</v>
      </c>
      <c r="S58" s="1" t="n">
        <f aca="false">(R58*1551.4)+694.14</f>
        <v>21901.778</v>
      </c>
      <c r="T58" s="1" t="n">
        <f aca="false">S58/1000</f>
        <v>21.901778</v>
      </c>
      <c r="U58" s="1" t="n">
        <v>7.71</v>
      </c>
    </row>
    <row r="59" customFormat="false" ht="12.75" hidden="false" customHeight="false" outlineLevel="0" collapsed="false">
      <c r="A59" s="1" t="s">
        <v>58</v>
      </c>
      <c r="B59" s="1" t="s">
        <v>39</v>
      </c>
      <c r="C59" s="1" t="s">
        <v>37</v>
      </c>
      <c r="D59" s="1" t="n">
        <v>68</v>
      </c>
      <c r="E59" s="3" t="n">
        <v>37931</v>
      </c>
      <c r="F59" s="2" t="n">
        <v>2003</v>
      </c>
      <c r="G59" s="3" t="s">
        <v>55</v>
      </c>
      <c r="H59" s="1" t="s">
        <v>26</v>
      </c>
      <c r="I59" s="1" t="n">
        <v>0.64212962962963</v>
      </c>
      <c r="J59" s="1" t="n">
        <v>0.5</v>
      </c>
      <c r="K59" s="1" t="s">
        <v>27</v>
      </c>
      <c r="M59" s="1" t="n">
        <v>21.04</v>
      </c>
      <c r="N59" s="1" t="n">
        <v>16.75</v>
      </c>
      <c r="O59" s="1" t="n">
        <v>191.6</v>
      </c>
      <c r="P59" s="4" t="n">
        <v>1.9299096763167</v>
      </c>
      <c r="Q59" s="1" t="n">
        <v>5871</v>
      </c>
      <c r="R59" s="1" t="n">
        <v>3.19</v>
      </c>
      <c r="S59" s="1" t="n">
        <f aca="false">(R59*1551.4)+694.14</f>
        <v>5643.106</v>
      </c>
      <c r="T59" s="1" t="n">
        <f aca="false">S59/1000</f>
        <v>5.643106</v>
      </c>
      <c r="U59" s="1" t="n">
        <v>7.76</v>
      </c>
    </row>
    <row r="60" customFormat="false" ht="12.75" hidden="false" customHeight="false" outlineLevel="0" collapsed="false">
      <c r="A60" s="1" t="s">
        <v>58</v>
      </c>
      <c r="B60" s="1" t="s">
        <v>39</v>
      </c>
      <c r="C60" s="1" t="s">
        <v>37</v>
      </c>
      <c r="D60" s="1" t="n">
        <v>69</v>
      </c>
      <c r="E60" s="3" t="n">
        <v>37931</v>
      </c>
      <c r="F60" s="2" t="n">
        <v>2003</v>
      </c>
      <c r="G60" s="3" t="s">
        <v>55</v>
      </c>
      <c r="H60" s="1" t="s">
        <v>26</v>
      </c>
      <c r="I60" s="1" t="n">
        <v>0.646365740740741</v>
      </c>
      <c r="J60" s="1" t="n">
        <v>0.5</v>
      </c>
      <c r="K60" s="1" t="s">
        <v>27</v>
      </c>
      <c r="M60" s="1" t="n">
        <v>20.33</v>
      </c>
      <c r="N60" s="1" t="n">
        <v>14.64</v>
      </c>
      <c r="O60" s="1" t="n">
        <v>173.5</v>
      </c>
      <c r="P60" s="4" t="n">
        <v>1.75588373151292</v>
      </c>
      <c r="Q60" s="1" t="n">
        <v>19498</v>
      </c>
      <c r="R60" s="1" t="n">
        <v>11.64</v>
      </c>
      <c r="S60" s="1" t="n">
        <f aca="false">(R60*1551.4)+694.14</f>
        <v>18752.436</v>
      </c>
      <c r="T60" s="1" t="n">
        <f aca="false">S60/1000</f>
        <v>18.752436</v>
      </c>
      <c r="U60" s="1" t="n">
        <v>7.55</v>
      </c>
    </row>
    <row r="61" customFormat="false" ht="12.75" hidden="false" customHeight="false" outlineLevel="0" collapsed="false">
      <c r="A61" s="1" t="s">
        <v>58</v>
      </c>
      <c r="B61" s="1" t="s">
        <v>39</v>
      </c>
      <c r="C61" s="1" t="s">
        <v>37</v>
      </c>
      <c r="D61" s="1" t="n">
        <v>70</v>
      </c>
      <c r="E61" s="3" t="n">
        <v>37931</v>
      </c>
      <c r="F61" s="2" t="n">
        <v>2003</v>
      </c>
      <c r="G61" s="3" t="s">
        <v>55</v>
      </c>
      <c r="H61" s="1" t="s">
        <v>26</v>
      </c>
      <c r="I61" s="1" t="n">
        <v>0.651111111111111</v>
      </c>
      <c r="J61" s="1" t="n">
        <v>0.5</v>
      </c>
      <c r="K61" s="1" t="s">
        <v>27</v>
      </c>
      <c r="M61" s="1" t="n">
        <v>20.09</v>
      </c>
      <c r="N61" s="1" t="n">
        <v>14.59</v>
      </c>
      <c r="O61" s="1" t="n">
        <v>163.3</v>
      </c>
      <c r="P61" s="4" t="n">
        <v>1.64489650609584</v>
      </c>
      <c r="Q61" s="1" t="n">
        <v>5035</v>
      </c>
      <c r="R61" s="1" t="n">
        <v>2.71</v>
      </c>
      <c r="S61" s="1" t="n">
        <f aca="false">(R61*1551.4)+694.14</f>
        <v>4898.434</v>
      </c>
      <c r="T61" s="1" t="n">
        <f aca="false">S61/1000</f>
        <v>4.898434</v>
      </c>
      <c r="U61" s="1" t="n">
        <v>7.71</v>
      </c>
    </row>
    <row r="62" customFormat="false" ht="12.75" hidden="false" customHeight="false" outlineLevel="0" collapsed="false">
      <c r="A62" s="1" t="s">
        <v>58</v>
      </c>
      <c r="B62" s="1" t="s">
        <v>61</v>
      </c>
      <c r="C62" s="1" t="s">
        <v>32</v>
      </c>
      <c r="D62" s="1" t="n">
        <v>71</v>
      </c>
      <c r="E62" s="3" t="n">
        <v>37931</v>
      </c>
      <c r="F62" s="2" t="n">
        <v>2003</v>
      </c>
      <c r="G62" s="3" t="s">
        <v>55</v>
      </c>
      <c r="H62" s="1" t="s">
        <v>26</v>
      </c>
      <c r="I62" s="1" t="n">
        <v>0.662534722222222</v>
      </c>
      <c r="J62" s="1" t="n">
        <v>0.5</v>
      </c>
      <c r="K62" s="1" t="s">
        <v>27</v>
      </c>
      <c r="M62" s="1" t="n">
        <v>19.89</v>
      </c>
      <c r="N62" s="1" t="n">
        <v>10.65</v>
      </c>
      <c r="O62" s="1" t="n">
        <v>118.5</v>
      </c>
      <c r="P62" s="4" t="n">
        <v>1.19264474567225</v>
      </c>
      <c r="Q62" s="1" t="n">
        <v>4274</v>
      </c>
      <c r="R62" s="1" t="n">
        <v>2.28</v>
      </c>
      <c r="S62" s="1" t="n">
        <f aca="false">(R62*1551.4)+694.14</f>
        <v>4231.332</v>
      </c>
      <c r="T62" s="1" t="n">
        <f aca="false">S62/1000</f>
        <v>4.231332</v>
      </c>
      <c r="U62" s="1" t="n">
        <v>7.63</v>
      </c>
    </row>
    <row r="63" customFormat="false" ht="12.75" hidden="false" customHeight="false" outlineLevel="0" collapsed="false">
      <c r="A63" s="1" t="s">
        <v>58</v>
      </c>
      <c r="B63" s="1" t="s">
        <v>23</v>
      </c>
      <c r="C63" s="1" t="s">
        <v>23</v>
      </c>
      <c r="D63" s="1" t="n">
        <v>72</v>
      </c>
      <c r="E63" s="3" t="n">
        <v>37931</v>
      </c>
      <c r="F63" s="2" t="n">
        <v>2003</v>
      </c>
      <c r="G63" s="3" t="s">
        <v>55</v>
      </c>
      <c r="H63" s="1" t="s">
        <v>26</v>
      </c>
      <c r="I63" s="1" t="n">
        <v>0.680104166666667</v>
      </c>
      <c r="J63" s="1" t="n">
        <v>0.5</v>
      </c>
      <c r="K63" s="1" t="s">
        <v>27</v>
      </c>
      <c r="M63" s="1" t="n">
        <v>18.96</v>
      </c>
      <c r="N63" s="1" t="n">
        <v>10.14</v>
      </c>
      <c r="O63" s="1" t="n">
        <v>110.2</v>
      </c>
      <c r="P63" s="4" t="n">
        <v>1.10960846033257</v>
      </c>
      <c r="Q63" s="1" t="n">
        <v>3032</v>
      </c>
      <c r="R63" s="1" t="n">
        <v>1.59</v>
      </c>
      <c r="S63" s="1" t="n">
        <f aca="false">(R63*1551.4)+694.14</f>
        <v>3160.866</v>
      </c>
      <c r="T63" s="1" t="n">
        <f aca="false">S63/1000</f>
        <v>3.160866</v>
      </c>
      <c r="U63" s="1" t="n">
        <v>7.71</v>
      </c>
    </row>
    <row r="64" customFormat="false" ht="12.75" hidden="false" customHeight="false" outlineLevel="0" collapsed="false">
      <c r="A64" s="1" t="s">
        <v>58</v>
      </c>
      <c r="B64" s="1" t="s">
        <v>39</v>
      </c>
      <c r="C64" s="1" t="s">
        <v>37</v>
      </c>
      <c r="D64" s="1" t="n">
        <v>102</v>
      </c>
      <c r="E64" s="3" t="n">
        <v>38035</v>
      </c>
      <c r="F64" s="2" t="n">
        <v>2004</v>
      </c>
      <c r="G64" s="1" t="s">
        <v>56</v>
      </c>
      <c r="H64" s="1" t="s">
        <v>46</v>
      </c>
      <c r="I64" s="1" t="n">
        <v>0.304282407407407</v>
      </c>
      <c r="J64" s="1" t="n">
        <v>1</v>
      </c>
      <c r="K64" s="1" t="s">
        <v>27</v>
      </c>
      <c r="M64" s="1" t="n">
        <v>13.65</v>
      </c>
      <c r="N64" s="1" t="n">
        <v>11.31</v>
      </c>
      <c r="O64" s="1" t="n">
        <v>120</v>
      </c>
      <c r="P64" s="4" t="n">
        <v>1.21631989286066</v>
      </c>
      <c r="Q64" s="1" t="n">
        <v>25661</v>
      </c>
      <c r="R64" s="1" t="n">
        <v>15.7</v>
      </c>
      <c r="S64" s="1" t="n">
        <f aca="false">(R64*1551.4)+694.14</f>
        <v>25051.12</v>
      </c>
      <c r="T64" s="1" t="n">
        <f aca="false">S64/1000</f>
        <v>25.05112</v>
      </c>
      <c r="U64" s="1" t="n">
        <v>7.94</v>
      </c>
    </row>
    <row r="65" customFormat="false" ht="12.75" hidden="false" customHeight="false" outlineLevel="0" collapsed="false">
      <c r="A65" s="1" t="s">
        <v>58</v>
      </c>
      <c r="B65" s="1" t="s">
        <v>41</v>
      </c>
      <c r="C65" s="1" t="s">
        <v>29</v>
      </c>
      <c r="D65" s="1" t="n">
        <v>103</v>
      </c>
      <c r="E65" s="3" t="n">
        <v>38035</v>
      </c>
      <c r="F65" s="2" t="n">
        <v>2004</v>
      </c>
      <c r="G65" s="1" t="s">
        <v>56</v>
      </c>
      <c r="H65" s="1" t="s">
        <v>46</v>
      </c>
      <c r="I65" s="1" t="n">
        <v>0.309085648148148</v>
      </c>
      <c r="J65" s="1" t="n">
        <v>1</v>
      </c>
      <c r="K65" s="1" t="s">
        <v>27</v>
      </c>
      <c r="M65" s="1" t="n">
        <v>12.96</v>
      </c>
      <c r="N65" s="1" t="n">
        <v>11.12</v>
      </c>
      <c r="O65" s="1" t="n">
        <v>117.3</v>
      </c>
      <c r="P65" s="4" t="n">
        <v>1.18970490626426</v>
      </c>
      <c r="Q65" s="1" t="n">
        <v>27806</v>
      </c>
      <c r="R65" s="1" t="n">
        <v>17.13</v>
      </c>
      <c r="S65" s="1" t="n">
        <f aca="false">(R65*1551.4)+694.14</f>
        <v>27269.622</v>
      </c>
      <c r="T65" s="1" t="n">
        <f aca="false">S65/1000</f>
        <v>27.269622</v>
      </c>
      <c r="U65" s="1" t="n">
        <v>7.95</v>
      </c>
    </row>
    <row r="66" customFormat="false" ht="12.75" hidden="false" customHeight="false" outlineLevel="0" collapsed="false">
      <c r="A66" s="1" t="s">
        <v>58</v>
      </c>
      <c r="B66" s="1" t="s">
        <v>41</v>
      </c>
      <c r="C66" s="1" t="s">
        <v>29</v>
      </c>
      <c r="D66" s="1" t="n">
        <v>104</v>
      </c>
      <c r="E66" s="3" t="n">
        <v>38035</v>
      </c>
      <c r="F66" s="2" t="n">
        <v>2004</v>
      </c>
      <c r="G66" s="1" t="s">
        <v>56</v>
      </c>
      <c r="H66" s="1" t="s">
        <v>46</v>
      </c>
      <c r="I66" s="1" t="n">
        <v>0.31412037037037</v>
      </c>
      <c r="J66" s="1" t="n">
        <v>1</v>
      </c>
      <c r="K66" s="1" t="s">
        <v>27</v>
      </c>
      <c r="M66" s="1" t="n">
        <v>13.04</v>
      </c>
      <c r="N66" s="1" t="n">
        <v>10.77</v>
      </c>
      <c r="O66" s="1" t="n">
        <v>117.3</v>
      </c>
      <c r="P66" s="4" t="n">
        <v>1.19231473612269</v>
      </c>
      <c r="Q66" s="1" t="n">
        <v>34860</v>
      </c>
      <c r="R66" s="1" t="n">
        <v>21.94</v>
      </c>
      <c r="S66" s="1" t="n">
        <f aca="false">(R66*1551.4)+694.14</f>
        <v>34731.856</v>
      </c>
      <c r="T66" s="1" t="n">
        <f aca="false">S66/1000</f>
        <v>34.731856</v>
      </c>
      <c r="U66" s="1" t="n">
        <v>7.91</v>
      </c>
    </row>
    <row r="67" customFormat="false" ht="12.75" hidden="false" customHeight="false" outlineLevel="0" collapsed="false">
      <c r="A67" s="1" t="s">
        <v>58</v>
      </c>
      <c r="B67" s="1" t="s">
        <v>41</v>
      </c>
      <c r="C67" s="1" t="s">
        <v>29</v>
      </c>
      <c r="D67" s="1" t="n">
        <v>105</v>
      </c>
      <c r="E67" s="3" t="n">
        <v>38035</v>
      </c>
      <c r="F67" s="2" t="n">
        <v>2004</v>
      </c>
      <c r="G67" s="1" t="s">
        <v>56</v>
      </c>
      <c r="H67" s="1" t="s">
        <v>46</v>
      </c>
      <c r="I67" s="1" t="n">
        <v>0.319305555555556</v>
      </c>
      <c r="J67" s="1" t="n">
        <v>1</v>
      </c>
      <c r="K67" s="1" t="s">
        <v>27</v>
      </c>
      <c r="M67" s="1" t="n">
        <v>12.77</v>
      </c>
      <c r="N67" s="1" t="n">
        <v>10.45</v>
      </c>
      <c r="O67" s="1" t="n">
        <v>113.3</v>
      </c>
      <c r="P67" s="4" t="n">
        <v>1.15265403241389</v>
      </c>
      <c r="Q67" s="1" t="n">
        <v>35313</v>
      </c>
      <c r="R67" s="1" t="n">
        <v>22.25</v>
      </c>
      <c r="S67" s="1" t="n">
        <f aca="false">(R67*1551.4)+694.14</f>
        <v>35212.79</v>
      </c>
      <c r="T67" s="1" t="n">
        <f aca="false">S67/1000</f>
        <v>35.21279</v>
      </c>
      <c r="U67" s="1" t="n">
        <v>7.87</v>
      </c>
    </row>
    <row r="68" customFormat="false" ht="12.75" hidden="false" customHeight="false" outlineLevel="0" collapsed="false">
      <c r="A68" s="1" t="s">
        <v>58</v>
      </c>
      <c r="B68" s="1" t="s">
        <v>28</v>
      </c>
      <c r="C68" s="1" t="s">
        <v>29</v>
      </c>
      <c r="D68" s="1" t="n">
        <v>106</v>
      </c>
      <c r="E68" s="3" t="n">
        <v>38035</v>
      </c>
      <c r="F68" s="2" t="n">
        <v>2004</v>
      </c>
      <c r="G68" s="1" t="s">
        <v>56</v>
      </c>
      <c r="H68" s="1" t="s">
        <v>46</v>
      </c>
      <c r="I68" s="1" t="n">
        <v>0.322743055555556</v>
      </c>
      <c r="J68" s="1" t="n">
        <v>1</v>
      </c>
      <c r="K68" s="1" t="s">
        <v>27</v>
      </c>
      <c r="M68" s="1" t="n">
        <v>12.53</v>
      </c>
      <c r="N68" s="1" t="n">
        <v>10.62</v>
      </c>
      <c r="O68" s="1" t="n">
        <v>114.7</v>
      </c>
      <c r="P68" s="4" t="n">
        <v>1.16587182057026</v>
      </c>
      <c r="Q68" s="1" t="n">
        <v>35401</v>
      </c>
      <c r="R68" s="1" t="n">
        <v>22.31</v>
      </c>
      <c r="S68" s="1" t="n">
        <f aca="false">(R68*1551.4)+694.14</f>
        <v>35305.874</v>
      </c>
      <c r="T68" s="1" t="n">
        <f aca="false">S68/1000</f>
        <v>35.305874</v>
      </c>
      <c r="U68" s="1" t="n">
        <v>7.84</v>
      </c>
    </row>
    <row r="69" customFormat="false" ht="12.75" hidden="false" customHeight="false" outlineLevel="0" collapsed="false">
      <c r="A69" s="1" t="s">
        <v>58</v>
      </c>
      <c r="B69" s="1" t="s">
        <v>28</v>
      </c>
      <c r="C69" s="1" t="s">
        <v>29</v>
      </c>
      <c r="D69" s="1" t="n">
        <v>107</v>
      </c>
      <c r="E69" s="3" t="n">
        <v>38035</v>
      </c>
      <c r="F69" s="2" t="n">
        <v>2004</v>
      </c>
      <c r="G69" s="1" t="s">
        <v>56</v>
      </c>
      <c r="H69" s="1" t="s">
        <v>46</v>
      </c>
      <c r="I69" s="1" t="n">
        <v>0.3259375</v>
      </c>
      <c r="J69" s="1" t="n">
        <v>1</v>
      </c>
      <c r="K69" s="1" t="s">
        <v>27</v>
      </c>
      <c r="M69" s="1" t="n">
        <v>13.19</v>
      </c>
      <c r="N69" s="1" t="n">
        <v>10.48</v>
      </c>
      <c r="O69" s="1" t="n">
        <v>112.9</v>
      </c>
      <c r="P69" s="4" t="n">
        <v>1.14640190594197</v>
      </c>
      <c r="Q69" s="1" t="n">
        <v>31574</v>
      </c>
      <c r="R69" s="1" t="n">
        <v>19.69</v>
      </c>
      <c r="S69" s="1" t="n">
        <f aca="false">(R69*1551.4)+694.14</f>
        <v>31241.206</v>
      </c>
      <c r="T69" s="1" t="n">
        <f aca="false">S69/1000</f>
        <v>31.241206</v>
      </c>
      <c r="U69" s="1" t="n">
        <v>7.75</v>
      </c>
    </row>
    <row r="70" customFormat="false" ht="12.75" hidden="false" customHeight="false" outlineLevel="0" collapsed="false">
      <c r="A70" s="1" t="s">
        <v>58</v>
      </c>
      <c r="B70" s="1" t="s">
        <v>53</v>
      </c>
      <c r="C70" s="1" t="s">
        <v>53</v>
      </c>
      <c r="D70" s="1" t="n">
        <v>108</v>
      </c>
      <c r="E70" s="3" t="n">
        <v>38035</v>
      </c>
      <c r="F70" s="2" t="n">
        <v>2004</v>
      </c>
      <c r="G70" s="1" t="s">
        <v>56</v>
      </c>
      <c r="H70" s="1" t="s">
        <v>46</v>
      </c>
      <c r="I70" s="1" t="n">
        <v>0.329594907407407</v>
      </c>
      <c r="J70" s="1" t="n">
        <v>1</v>
      </c>
      <c r="K70" s="1" t="s">
        <v>27</v>
      </c>
      <c r="M70" s="1" t="n">
        <v>13.43</v>
      </c>
      <c r="N70" s="1" t="n">
        <v>9.86</v>
      </c>
      <c r="O70" s="1" t="n">
        <v>105</v>
      </c>
      <c r="P70" s="4" t="n">
        <v>1.06538426370315</v>
      </c>
      <c r="Q70" s="1" t="n">
        <v>27748</v>
      </c>
      <c r="R70" s="1" t="n">
        <v>17.1</v>
      </c>
      <c r="S70" s="1" t="n">
        <f aca="false">(R70*1551.4)+694.14</f>
        <v>27223.08</v>
      </c>
      <c r="T70" s="1" t="n">
        <f aca="false">S70/1000</f>
        <v>27.22308</v>
      </c>
      <c r="U70" s="1" t="n">
        <v>7.75</v>
      </c>
    </row>
    <row r="71" customFormat="false" ht="12.75" hidden="false" customHeight="false" outlineLevel="0" collapsed="false">
      <c r="A71" s="1" t="s">
        <v>58</v>
      </c>
      <c r="B71" s="1" t="s">
        <v>28</v>
      </c>
      <c r="C71" s="1" t="s">
        <v>29</v>
      </c>
      <c r="D71" s="1" t="n">
        <v>109</v>
      </c>
      <c r="E71" s="3" t="n">
        <v>38035</v>
      </c>
      <c r="F71" s="2" t="n">
        <v>2004</v>
      </c>
      <c r="G71" s="1" t="s">
        <v>56</v>
      </c>
      <c r="H71" s="1" t="s">
        <v>46</v>
      </c>
      <c r="I71" s="1" t="n">
        <v>0.332673611111111</v>
      </c>
      <c r="J71" s="1" t="n">
        <v>1</v>
      </c>
      <c r="K71" s="1" t="s">
        <v>27</v>
      </c>
      <c r="M71" s="1" t="n">
        <v>13.38</v>
      </c>
      <c r="N71" s="1" t="n">
        <v>10.56</v>
      </c>
      <c r="O71" s="1" t="n">
        <v>112.5</v>
      </c>
      <c r="P71" s="4" t="n">
        <v>1.14010700667065</v>
      </c>
      <c r="Q71" s="1" t="n">
        <v>27816</v>
      </c>
      <c r="R71" s="1" t="n">
        <v>17.14</v>
      </c>
      <c r="S71" s="1" t="n">
        <f aca="false">(R71*1551.4)+694.14</f>
        <v>27285.136</v>
      </c>
      <c r="T71" s="1" t="n">
        <f aca="false">S71/1000</f>
        <v>27.285136</v>
      </c>
      <c r="U71" s="1" t="n">
        <v>7.78</v>
      </c>
    </row>
    <row r="72" customFormat="false" ht="12.75" hidden="false" customHeight="false" outlineLevel="0" collapsed="false">
      <c r="A72" s="1" t="s">
        <v>58</v>
      </c>
      <c r="B72" s="1" t="s">
        <v>53</v>
      </c>
      <c r="C72" s="1" t="s">
        <v>53</v>
      </c>
      <c r="D72" s="1" t="n">
        <v>110</v>
      </c>
      <c r="E72" s="3" t="n">
        <v>38035</v>
      </c>
      <c r="F72" s="2" t="n">
        <v>2004</v>
      </c>
      <c r="G72" s="1" t="s">
        <v>56</v>
      </c>
      <c r="H72" s="1" t="s">
        <v>46</v>
      </c>
      <c r="I72" s="1" t="n">
        <v>0.342071759259259</v>
      </c>
      <c r="J72" s="1" t="n">
        <v>0.5</v>
      </c>
      <c r="K72" s="1" t="s">
        <v>27</v>
      </c>
      <c r="M72" s="1" t="n">
        <v>16</v>
      </c>
      <c r="N72" s="1" t="n">
        <v>9.83</v>
      </c>
      <c r="O72" s="1" t="n">
        <v>101</v>
      </c>
      <c r="P72" s="4" t="n">
        <v>1.01627726489222</v>
      </c>
      <c r="Q72" s="1" t="n">
        <v>4241</v>
      </c>
      <c r="R72" s="1" t="n">
        <v>2.27</v>
      </c>
      <c r="S72" s="1" t="n">
        <f aca="false">(R72*1551.4)+694.14</f>
        <v>4215.818</v>
      </c>
      <c r="T72" s="1" t="n">
        <f aca="false">S72/1000</f>
        <v>4.215818</v>
      </c>
      <c r="U72" s="1" t="n">
        <v>7.39</v>
      </c>
    </row>
    <row r="73" customFormat="false" ht="12.75" hidden="false" customHeight="false" outlineLevel="0" collapsed="false">
      <c r="A73" s="1" t="s">
        <v>58</v>
      </c>
      <c r="B73" s="1" t="s">
        <v>53</v>
      </c>
      <c r="C73" s="1" t="s">
        <v>53</v>
      </c>
      <c r="D73" s="1" t="n">
        <v>110</v>
      </c>
      <c r="E73" s="3" t="n">
        <v>38035</v>
      </c>
      <c r="F73" s="2" t="n">
        <v>2004</v>
      </c>
      <c r="G73" s="1" t="s">
        <v>56</v>
      </c>
      <c r="H73" s="1" t="s">
        <v>46</v>
      </c>
      <c r="I73" s="1" t="n">
        <v>0.338101851851852</v>
      </c>
      <c r="J73" s="1" t="n">
        <v>1</v>
      </c>
      <c r="K73" s="1" t="s">
        <v>27</v>
      </c>
      <c r="M73" s="1" t="n">
        <v>14.52</v>
      </c>
      <c r="N73" s="1" t="n">
        <v>9.82</v>
      </c>
      <c r="O73" s="1" t="n">
        <v>107</v>
      </c>
      <c r="P73" s="4" t="n">
        <v>1.08505279977696</v>
      </c>
      <c r="Q73" s="1" t="n">
        <v>27571</v>
      </c>
      <c r="R73" s="1" t="n">
        <v>16.99</v>
      </c>
      <c r="S73" s="1" t="n">
        <f aca="false">(R73*1551.4)+694.14</f>
        <v>27052.426</v>
      </c>
      <c r="T73" s="1" t="n">
        <f aca="false">S73/1000</f>
        <v>27.052426</v>
      </c>
      <c r="U73" s="1" t="n">
        <v>7.77</v>
      </c>
    </row>
    <row r="74" customFormat="false" ht="12.75" hidden="false" customHeight="false" outlineLevel="0" collapsed="false">
      <c r="A74" s="1" t="s">
        <v>58</v>
      </c>
      <c r="B74" s="1" t="s">
        <v>53</v>
      </c>
      <c r="C74" s="1" t="s">
        <v>53</v>
      </c>
      <c r="D74" s="1" t="n">
        <v>111</v>
      </c>
      <c r="E74" s="3" t="n">
        <v>38035</v>
      </c>
      <c r="F74" s="2" t="n">
        <v>2004</v>
      </c>
      <c r="G74" s="1" t="s">
        <v>56</v>
      </c>
      <c r="H74" s="1" t="s">
        <v>46</v>
      </c>
      <c r="I74" s="1" t="n">
        <v>0.345451388888889</v>
      </c>
      <c r="J74" s="1" t="n">
        <v>0.5</v>
      </c>
      <c r="K74" s="1" t="s">
        <v>27</v>
      </c>
      <c r="M74" s="1" t="n">
        <v>15.64</v>
      </c>
      <c r="N74" s="1" t="n">
        <v>10.68</v>
      </c>
      <c r="O74" s="1" t="n">
        <v>108.4</v>
      </c>
      <c r="P74" s="4" t="n">
        <v>1.09024376778594</v>
      </c>
      <c r="Q74" s="1" t="n">
        <v>2883</v>
      </c>
      <c r="R74" s="1" t="n">
        <v>1.51</v>
      </c>
      <c r="S74" s="1" t="n">
        <f aca="false">(R74*1551.4)+694.14</f>
        <v>3036.754</v>
      </c>
      <c r="T74" s="1" t="n">
        <f aca="false">S74/1000</f>
        <v>3.036754</v>
      </c>
      <c r="U74" s="1" t="n">
        <v>7.52</v>
      </c>
    </row>
    <row r="75" customFormat="false" ht="12.75" hidden="false" customHeight="false" outlineLevel="0" collapsed="false">
      <c r="A75" s="1" t="s">
        <v>58</v>
      </c>
      <c r="B75" s="1" t="s">
        <v>34</v>
      </c>
      <c r="C75" s="1" t="s">
        <v>34</v>
      </c>
      <c r="D75" s="1" t="n">
        <v>112</v>
      </c>
      <c r="E75" s="3" t="n">
        <v>38035</v>
      </c>
      <c r="F75" s="2" t="n">
        <v>2004</v>
      </c>
      <c r="G75" s="1" t="s">
        <v>56</v>
      </c>
      <c r="H75" s="1" t="s">
        <v>46</v>
      </c>
      <c r="I75" s="1" t="n">
        <v>0.350381944444445</v>
      </c>
      <c r="J75" s="1" t="n">
        <v>0.5</v>
      </c>
      <c r="K75" s="1" t="s">
        <v>27</v>
      </c>
      <c r="M75" s="1" t="n">
        <v>17.02</v>
      </c>
      <c r="N75" s="1" t="n">
        <v>11.81</v>
      </c>
      <c r="O75" s="1" t="n">
        <v>123.2</v>
      </c>
      <c r="P75" s="4" t="n">
        <v>1.23959846591618</v>
      </c>
      <c r="Q75" s="1" t="n">
        <v>2520</v>
      </c>
      <c r="R75" s="1" t="n">
        <v>1.31</v>
      </c>
      <c r="S75" s="1" t="n">
        <f aca="false">(R75*1551.4)+694.14</f>
        <v>2726.474</v>
      </c>
      <c r="T75" s="1" t="n">
        <f aca="false">S75/1000</f>
        <v>2.726474</v>
      </c>
      <c r="U75" s="1" t="n">
        <v>7.31</v>
      </c>
    </row>
    <row r="76" customFormat="false" ht="12.75" hidden="false" customHeight="false" outlineLevel="0" collapsed="false">
      <c r="A76" s="1" t="s">
        <v>58</v>
      </c>
      <c r="B76" s="1" t="s">
        <v>39</v>
      </c>
      <c r="C76" s="1" t="s">
        <v>37</v>
      </c>
      <c r="D76" s="1" t="n">
        <v>113</v>
      </c>
      <c r="E76" s="3" t="n">
        <v>38035</v>
      </c>
      <c r="F76" s="2" t="n">
        <v>2004</v>
      </c>
      <c r="G76" s="1" t="s">
        <v>56</v>
      </c>
      <c r="H76" s="1" t="s">
        <v>46</v>
      </c>
      <c r="I76" s="1" t="n">
        <v>0.360486111111111</v>
      </c>
      <c r="J76" s="1" t="n">
        <v>0.5</v>
      </c>
      <c r="K76" s="1" t="s">
        <v>27</v>
      </c>
      <c r="M76" s="1" t="n">
        <v>12.89</v>
      </c>
      <c r="N76" s="1" t="n">
        <v>10.65</v>
      </c>
      <c r="O76" s="1" t="n">
        <v>110.6</v>
      </c>
      <c r="P76" s="4" t="n">
        <v>1.12077145149861</v>
      </c>
      <c r="Q76" s="1" t="n">
        <v>24483</v>
      </c>
      <c r="R76" s="1" t="n">
        <v>14.91</v>
      </c>
      <c r="S76" s="1" t="n">
        <f aca="false">(R76*1551.4)+694.14</f>
        <v>23825.514</v>
      </c>
      <c r="T76" s="1" t="n">
        <f aca="false">S76/1000</f>
        <v>23.825514</v>
      </c>
      <c r="U76" s="1" t="n">
        <v>7.86</v>
      </c>
    </row>
    <row r="77" customFormat="false" ht="12.75" hidden="false" customHeight="false" outlineLevel="0" collapsed="false">
      <c r="A77" s="1" t="s">
        <v>58</v>
      </c>
      <c r="B77" s="1" t="s">
        <v>39</v>
      </c>
      <c r="C77" s="1" t="s">
        <v>37</v>
      </c>
      <c r="D77" s="1" t="n">
        <v>114</v>
      </c>
      <c r="E77" s="3" t="n">
        <v>38035</v>
      </c>
      <c r="F77" s="2" t="n">
        <v>2004</v>
      </c>
      <c r="G77" s="1" t="s">
        <v>56</v>
      </c>
      <c r="H77" s="1" t="s">
        <v>46</v>
      </c>
      <c r="I77" s="1" t="n">
        <v>0.363645833333333</v>
      </c>
      <c r="J77" s="1" t="n">
        <v>1</v>
      </c>
      <c r="K77" s="1" t="s">
        <v>27</v>
      </c>
      <c r="M77" s="1" t="n">
        <v>12.29</v>
      </c>
      <c r="N77" s="1" t="n">
        <v>10.64</v>
      </c>
      <c r="O77" s="1" t="n">
        <v>114.5</v>
      </c>
      <c r="P77" s="4" t="n">
        <v>1.16457815691585</v>
      </c>
      <c r="Q77" s="1" t="n">
        <v>35874</v>
      </c>
      <c r="R77" s="1" t="n">
        <v>22.63</v>
      </c>
      <c r="S77" s="1" t="n">
        <f aca="false">(R77*1551.4)+694.14</f>
        <v>35802.322</v>
      </c>
      <c r="T77" s="1" t="n">
        <f aca="false">S77/1000</f>
        <v>35.802322</v>
      </c>
      <c r="U77" s="1" t="n">
        <v>7.89</v>
      </c>
    </row>
    <row r="78" customFormat="false" ht="12.75" hidden="false" customHeight="false" outlineLevel="0" collapsed="false">
      <c r="A78" s="1" t="s">
        <v>58</v>
      </c>
      <c r="B78" s="1" t="s">
        <v>39</v>
      </c>
      <c r="C78" s="1" t="s">
        <v>37</v>
      </c>
      <c r="D78" s="1" t="n">
        <v>115</v>
      </c>
      <c r="E78" s="3" t="n">
        <v>38035</v>
      </c>
      <c r="F78" s="2" t="n">
        <v>2004</v>
      </c>
      <c r="G78" s="1" t="s">
        <v>56</v>
      </c>
      <c r="H78" s="1" t="s">
        <v>46</v>
      </c>
      <c r="I78" s="1" t="n">
        <v>0.371608796296296</v>
      </c>
      <c r="J78" s="1" t="n">
        <v>1</v>
      </c>
      <c r="K78" s="1" t="s">
        <v>27</v>
      </c>
      <c r="M78" s="1" t="n">
        <v>13.48</v>
      </c>
      <c r="N78" s="1" t="n">
        <v>11.2</v>
      </c>
      <c r="O78" s="1" t="n">
        <v>123.4</v>
      </c>
      <c r="P78" s="4" t="n">
        <v>1.25449355082164</v>
      </c>
      <c r="Q78" s="1" t="n">
        <v>35351</v>
      </c>
      <c r="R78" s="1" t="n">
        <v>22.29</v>
      </c>
      <c r="S78" s="1" t="n">
        <f aca="false">(R78*1551.4)+694.14</f>
        <v>35274.846</v>
      </c>
      <c r="T78" s="1" t="n">
        <f aca="false">S78/1000</f>
        <v>35.274846</v>
      </c>
      <c r="U78" s="1" t="n">
        <v>7.88</v>
      </c>
    </row>
    <row r="79" customFormat="false" ht="12.75" hidden="false" customHeight="false" outlineLevel="0" collapsed="false">
      <c r="A79" s="1" t="s">
        <v>58</v>
      </c>
      <c r="B79" s="1" t="s">
        <v>39</v>
      </c>
      <c r="C79" s="1" t="s">
        <v>37</v>
      </c>
      <c r="D79" s="1" t="n">
        <v>116</v>
      </c>
      <c r="E79" s="3" t="n">
        <v>38035</v>
      </c>
      <c r="F79" s="2" t="n">
        <v>2004</v>
      </c>
      <c r="G79" s="1" t="s">
        <v>56</v>
      </c>
      <c r="H79" s="1" t="s">
        <v>46</v>
      </c>
      <c r="I79" s="1" t="n">
        <v>0.382534722222222</v>
      </c>
      <c r="J79" s="1" t="n">
        <v>1</v>
      </c>
      <c r="K79" s="1" t="s">
        <v>27</v>
      </c>
      <c r="M79" s="1" t="n">
        <v>11.49</v>
      </c>
      <c r="N79" s="1" t="n">
        <v>11.94</v>
      </c>
      <c r="O79" s="1" t="n">
        <v>127</v>
      </c>
      <c r="P79" s="4" t="n">
        <v>1.29176604864468</v>
      </c>
      <c r="Q79" s="1" t="n">
        <v>37111</v>
      </c>
      <c r="R79" s="1" t="n">
        <v>23.47</v>
      </c>
      <c r="S79" s="1" t="n">
        <f aca="false">(R79*1551.4)+694.14</f>
        <v>37105.498</v>
      </c>
      <c r="T79" s="1" t="n">
        <f aca="false">S79/1000</f>
        <v>37.105498</v>
      </c>
      <c r="U79" s="1" t="n">
        <v>7.89</v>
      </c>
    </row>
    <row r="80" customFormat="false" ht="12.75" hidden="false" customHeight="false" outlineLevel="0" collapsed="false">
      <c r="A80" s="1" t="s">
        <v>58</v>
      </c>
      <c r="B80" s="1" t="s">
        <v>39</v>
      </c>
      <c r="C80" s="1" t="s">
        <v>37</v>
      </c>
      <c r="D80" s="1" t="n">
        <v>117</v>
      </c>
      <c r="E80" s="3" t="n">
        <v>38035</v>
      </c>
      <c r="F80" s="2" t="n">
        <v>2004</v>
      </c>
      <c r="G80" s="1" t="s">
        <v>56</v>
      </c>
      <c r="H80" s="1" t="s">
        <v>46</v>
      </c>
      <c r="I80" s="1" t="n">
        <v>0.386446759259259</v>
      </c>
      <c r="J80" s="1" t="n">
        <v>1</v>
      </c>
      <c r="K80" s="1" t="s">
        <v>27</v>
      </c>
      <c r="M80" s="1" t="n">
        <v>11.41</v>
      </c>
      <c r="N80" s="1" t="n">
        <v>11.66</v>
      </c>
      <c r="O80" s="1" t="n">
        <v>124.1</v>
      </c>
      <c r="P80" s="4" t="n">
        <v>1.26194116319411</v>
      </c>
      <c r="Q80" s="1" t="n">
        <v>37560</v>
      </c>
      <c r="R80" s="1" t="n">
        <v>23.78</v>
      </c>
      <c r="S80" s="1" t="n">
        <f aca="false">(R80*1551.4)+694.14</f>
        <v>37586.432</v>
      </c>
      <c r="T80" s="1" t="n">
        <f aca="false">S80/1000</f>
        <v>37.586432</v>
      </c>
      <c r="U80" s="1" t="n">
        <v>7.87</v>
      </c>
    </row>
    <row r="81" customFormat="false" ht="12.75" hidden="false" customHeight="false" outlineLevel="0" collapsed="false">
      <c r="A81" s="1" t="s">
        <v>58</v>
      </c>
      <c r="B81" s="1" t="s">
        <v>31</v>
      </c>
      <c r="C81" s="1" t="s">
        <v>32</v>
      </c>
      <c r="D81" s="1" t="n">
        <v>118</v>
      </c>
      <c r="E81" s="3" t="n">
        <v>38035</v>
      </c>
      <c r="F81" s="2" t="n">
        <v>2004</v>
      </c>
      <c r="G81" s="1" t="s">
        <v>56</v>
      </c>
      <c r="H81" s="1" t="s">
        <v>46</v>
      </c>
      <c r="I81" s="1" t="n">
        <v>0.390474537037037</v>
      </c>
      <c r="J81" s="1" t="n">
        <v>1</v>
      </c>
      <c r="K81" s="1" t="s">
        <v>27</v>
      </c>
      <c r="M81" s="1" t="n">
        <v>11.11</v>
      </c>
      <c r="N81" s="1" t="n">
        <v>11.93</v>
      </c>
      <c r="O81" s="1" t="n">
        <v>126.9</v>
      </c>
      <c r="P81" s="4" t="n">
        <v>1.29072733379717</v>
      </c>
      <c r="Q81" s="1" t="n">
        <v>38884</v>
      </c>
      <c r="R81" s="1" t="n">
        <v>24.69</v>
      </c>
      <c r="S81" s="1" t="n">
        <f aca="false">(R81*1551.4)+694.14</f>
        <v>38998.206</v>
      </c>
      <c r="T81" s="1" t="n">
        <f aca="false">S81/1000</f>
        <v>38.998206</v>
      </c>
      <c r="U81" s="1" t="n">
        <v>7.86</v>
      </c>
    </row>
    <row r="82" customFormat="false" ht="12.75" hidden="false" customHeight="false" outlineLevel="0" collapsed="false">
      <c r="A82" s="1" t="s">
        <v>58</v>
      </c>
      <c r="B82" s="1" t="s">
        <v>31</v>
      </c>
      <c r="C82" s="1" t="s">
        <v>32</v>
      </c>
      <c r="D82" s="1" t="n">
        <v>119</v>
      </c>
      <c r="E82" s="3" t="n">
        <v>38035</v>
      </c>
      <c r="F82" s="2" t="n">
        <v>2004</v>
      </c>
      <c r="G82" s="1" t="s">
        <v>56</v>
      </c>
      <c r="H82" s="1" t="s">
        <v>46</v>
      </c>
      <c r="I82" s="1" t="n">
        <v>0.394282407407407</v>
      </c>
      <c r="J82" s="1" t="n">
        <v>1</v>
      </c>
      <c r="K82" s="1" t="s">
        <v>27</v>
      </c>
      <c r="M82" s="1" t="n">
        <v>12.03</v>
      </c>
      <c r="N82" s="1" t="n">
        <v>12.25</v>
      </c>
      <c r="O82" s="1" t="n">
        <v>127.3</v>
      </c>
      <c r="P82" s="4" t="n">
        <v>1.2919054987781</v>
      </c>
      <c r="Q82" s="1" t="n">
        <v>29110</v>
      </c>
      <c r="R82" s="1" t="n">
        <v>17.99</v>
      </c>
      <c r="S82" s="1" t="n">
        <f aca="false">(R82*1551.4)+694.14</f>
        <v>28603.826</v>
      </c>
      <c r="T82" s="1" t="n">
        <f aca="false">S82/1000</f>
        <v>28.603826</v>
      </c>
      <c r="U82" s="1" t="n">
        <v>7.93</v>
      </c>
    </row>
    <row r="83" customFormat="false" ht="12.75" hidden="false" customHeight="false" outlineLevel="0" collapsed="false">
      <c r="A83" s="1" t="s">
        <v>58</v>
      </c>
      <c r="B83" s="1" t="s">
        <v>61</v>
      </c>
      <c r="C83" s="1" t="s">
        <v>32</v>
      </c>
      <c r="D83" s="1" t="n">
        <v>120</v>
      </c>
      <c r="E83" s="3" t="n">
        <v>38035</v>
      </c>
      <c r="F83" s="2" t="n">
        <v>2004</v>
      </c>
      <c r="G83" s="1" t="s">
        <v>56</v>
      </c>
      <c r="H83" s="1" t="s">
        <v>46</v>
      </c>
      <c r="I83" s="1" t="n">
        <v>0.398784722222222</v>
      </c>
      <c r="J83" s="1" t="n">
        <v>1</v>
      </c>
      <c r="K83" s="1" t="s">
        <v>27</v>
      </c>
      <c r="M83" s="1" t="n">
        <v>13.43</v>
      </c>
      <c r="N83" s="1" t="n">
        <v>10.91</v>
      </c>
      <c r="O83" s="1" t="n">
        <v>119</v>
      </c>
      <c r="P83" s="4" t="n">
        <v>1.20952294595009</v>
      </c>
      <c r="Q83" s="1" t="n">
        <v>33362</v>
      </c>
      <c r="R83" s="1" t="n">
        <v>20.92</v>
      </c>
      <c r="S83" s="1" t="n">
        <f aca="false">(R83*1551.4)+694.14</f>
        <v>33149.428</v>
      </c>
      <c r="T83" s="1" t="n">
        <f aca="false">S83/1000</f>
        <v>33.149428</v>
      </c>
      <c r="U83" s="1" t="n">
        <v>7.94</v>
      </c>
    </row>
    <row r="84" customFormat="false" ht="12.75" hidden="false" customHeight="false" outlineLevel="0" collapsed="false">
      <c r="A84" s="1" t="s">
        <v>58</v>
      </c>
      <c r="B84" s="1" t="s">
        <v>61</v>
      </c>
      <c r="C84" s="1" t="s">
        <v>32</v>
      </c>
      <c r="D84" s="1" t="n">
        <v>121</v>
      </c>
      <c r="E84" s="3" t="n">
        <v>38035</v>
      </c>
      <c r="F84" s="2" t="n">
        <v>2004</v>
      </c>
      <c r="G84" s="1" t="s">
        <v>56</v>
      </c>
      <c r="H84" s="1" t="s">
        <v>46</v>
      </c>
      <c r="I84" s="1" t="n">
        <v>0.402280092592593</v>
      </c>
      <c r="J84" s="1" t="n">
        <v>1</v>
      </c>
      <c r="K84" s="1" t="s">
        <v>27</v>
      </c>
      <c r="M84" s="1" t="n">
        <v>11.84</v>
      </c>
      <c r="N84" s="1" t="n">
        <v>11.95</v>
      </c>
      <c r="O84" s="1" t="n">
        <v>124.7</v>
      </c>
      <c r="P84" s="4" t="n">
        <v>1.26601306385928</v>
      </c>
      <c r="Q84" s="1" t="n">
        <v>31002</v>
      </c>
      <c r="R84" s="1" t="n">
        <v>19.27</v>
      </c>
      <c r="S84" s="1" t="n">
        <f aca="false">(R84*1551.4)+694.14</f>
        <v>30589.618</v>
      </c>
      <c r="T84" s="1" t="n">
        <f aca="false">S84/1000</f>
        <v>30.589618</v>
      </c>
      <c r="U84" s="1" t="n">
        <v>7.88</v>
      </c>
    </row>
    <row r="85" customFormat="false" ht="12.75" hidden="false" customHeight="false" outlineLevel="0" collapsed="false">
      <c r="A85" s="1" t="s">
        <v>58</v>
      </c>
      <c r="B85" s="1" t="s">
        <v>23</v>
      </c>
      <c r="C85" s="1" t="s">
        <v>23</v>
      </c>
      <c r="D85" s="1" t="n">
        <v>122</v>
      </c>
      <c r="E85" s="3" t="n">
        <v>38035</v>
      </c>
      <c r="F85" s="2" t="n">
        <v>2004</v>
      </c>
      <c r="G85" s="1" t="s">
        <v>56</v>
      </c>
      <c r="H85" s="1" t="s">
        <v>46</v>
      </c>
      <c r="I85" s="1" t="n">
        <v>0.406400462962963</v>
      </c>
      <c r="J85" s="1" t="n">
        <v>1</v>
      </c>
      <c r="K85" s="1" t="s">
        <v>27</v>
      </c>
      <c r="M85" s="1" t="n">
        <v>11.5</v>
      </c>
      <c r="N85" s="1" t="n">
        <v>12.52</v>
      </c>
      <c r="O85" s="1" t="n">
        <v>128</v>
      </c>
      <c r="P85" s="4" t="n">
        <v>1.29816835353263</v>
      </c>
      <c r="Q85" s="1" t="n">
        <v>27970</v>
      </c>
      <c r="R85" s="1" t="n">
        <v>17.21</v>
      </c>
      <c r="S85" s="1" t="n">
        <f aca="false">(R85*1551.4)+694.14</f>
        <v>27393.734</v>
      </c>
      <c r="T85" s="1" t="n">
        <f aca="false">S85/1000</f>
        <v>27.393734</v>
      </c>
      <c r="U85" s="1" t="n">
        <v>7.83</v>
      </c>
    </row>
    <row r="86" customFormat="false" ht="12.75" hidden="false" customHeight="false" outlineLevel="0" collapsed="false">
      <c r="A86" s="1" t="s">
        <v>58</v>
      </c>
      <c r="B86" s="1" t="s">
        <v>23</v>
      </c>
      <c r="C86" s="1" t="s">
        <v>23</v>
      </c>
      <c r="D86" s="1" t="n">
        <v>123</v>
      </c>
      <c r="E86" s="3" t="n">
        <v>38035</v>
      </c>
      <c r="F86" s="2" t="n">
        <v>2004</v>
      </c>
      <c r="G86" s="1" t="s">
        <v>56</v>
      </c>
      <c r="H86" s="1" t="s">
        <v>46</v>
      </c>
      <c r="I86" s="1" t="n">
        <v>0.411331018518519</v>
      </c>
      <c r="J86" s="1" t="n">
        <v>1</v>
      </c>
      <c r="K86" s="1" t="s">
        <v>27</v>
      </c>
      <c r="M86" s="1" t="n">
        <v>12.75</v>
      </c>
      <c r="N86" s="1" t="n">
        <v>10.94</v>
      </c>
      <c r="O86" s="1" t="n">
        <v>108.7</v>
      </c>
      <c r="P86" s="4" t="n">
        <v>1.09748502273706</v>
      </c>
      <c r="Q86" s="1" t="n">
        <v>14230</v>
      </c>
      <c r="R86" s="1" t="n">
        <v>8.28</v>
      </c>
      <c r="S86" s="1" t="n">
        <f aca="false">(R86*1551.4)+694.14</f>
        <v>13539.732</v>
      </c>
      <c r="T86" s="1" t="n">
        <f aca="false">S86/1000</f>
        <v>13.539732</v>
      </c>
      <c r="U86" s="1" t="n">
        <v>7.64</v>
      </c>
    </row>
    <row r="87" customFormat="false" ht="12.75" hidden="false" customHeight="false" outlineLevel="0" collapsed="false">
      <c r="A87" s="1" t="s">
        <v>58</v>
      </c>
      <c r="B87" s="1" t="s">
        <v>23</v>
      </c>
      <c r="C87" s="1" t="s">
        <v>23</v>
      </c>
      <c r="D87" s="1" t="n">
        <v>124</v>
      </c>
      <c r="E87" s="3" t="n">
        <v>38035</v>
      </c>
      <c r="F87" s="2" t="n">
        <v>2004</v>
      </c>
      <c r="G87" s="1" t="s">
        <v>56</v>
      </c>
      <c r="H87" s="1" t="s">
        <v>46</v>
      </c>
      <c r="I87" s="1" t="n">
        <v>0.418738425925926</v>
      </c>
      <c r="J87" s="1" t="n">
        <v>1</v>
      </c>
      <c r="K87" s="1" t="s">
        <v>27</v>
      </c>
      <c r="M87" s="1" t="n">
        <v>12.76</v>
      </c>
      <c r="N87" s="1" t="n">
        <v>8.95</v>
      </c>
      <c r="O87" s="1" t="n">
        <v>85.7</v>
      </c>
      <c r="P87" s="4" t="n">
        <v>0.862937075656188</v>
      </c>
      <c r="Q87" s="1" t="n">
        <v>4431</v>
      </c>
      <c r="R87" s="1" t="n">
        <v>2.38</v>
      </c>
      <c r="S87" s="1" t="n">
        <f aca="false">(R87*1551.4)+694.14</f>
        <v>4386.472</v>
      </c>
      <c r="T87" s="1" t="n">
        <f aca="false">S87/1000</f>
        <v>4.386472</v>
      </c>
      <c r="U87" s="1" t="n">
        <v>7.51</v>
      </c>
    </row>
    <row r="88" customFormat="false" ht="12.75" hidden="false" customHeight="false" outlineLevel="0" collapsed="false">
      <c r="A88" s="1" t="s">
        <v>58</v>
      </c>
      <c r="B88" s="1" t="s">
        <v>23</v>
      </c>
      <c r="C88" s="1" t="s">
        <v>23</v>
      </c>
      <c r="D88" s="1" t="n">
        <v>125</v>
      </c>
      <c r="E88" s="3" t="n">
        <v>38035</v>
      </c>
      <c r="F88" s="2" t="n">
        <v>2004</v>
      </c>
      <c r="G88" s="1" t="s">
        <v>56</v>
      </c>
      <c r="H88" s="1" t="s">
        <v>46</v>
      </c>
      <c r="I88" s="1" t="n">
        <v>0.423680555555556</v>
      </c>
      <c r="J88" s="1" t="n">
        <v>1</v>
      </c>
      <c r="K88" s="1" t="s">
        <v>27</v>
      </c>
      <c r="M88" s="1" t="n">
        <v>12.62</v>
      </c>
      <c r="N88" s="1" t="n">
        <v>11.26</v>
      </c>
      <c r="O88" s="1" t="n">
        <v>107</v>
      </c>
      <c r="P88" s="4" t="n">
        <v>1.07583885025236</v>
      </c>
      <c r="Q88" s="1" t="n">
        <v>2876</v>
      </c>
      <c r="R88" s="1" t="n">
        <v>1.5</v>
      </c>
      <c r="S88" s="1" t="n">
        <f aca="false">(R88*1551.4)+694.14</f>
        <v>3021.24</v>
      </c>
      <c r="T88" s="1" t="n">
        <f aca="false">S88/1000</f>
        <v>3.02124</v>
      </c>
      <c r="U88" s="1" t="n">
        <v>7.53</v>
      </c>
    </row>
    <row r="89" customFormat="false" ht="12.75" hidden="false" customHeight="false" outlineLevel="0" collapsed="false">
      <c r="A89" s="1" t="s">
        <v>58</v>
      </c>
      <c r="B89" s="1" t="s">
        <v>61</v>
      </c>
      <c r="C89" s="1" t="s">
        <v>32</v>
      </c>
      <c r="D89" s="1" t="n">
        <v>126</v>
      </c>
      <c r="E89" s="3" t="n">
        <v>38035</v>
      </c>
      <c r="F89" s="2" t="n">
        <v>2004</v>
      </c>
      <c r="G89" s="1" t="s">
        <v>56</v>
      </c>
      <c r="H89" s="1" t="s">
        <v>46</v>
      </c>
      <c r="I89" s="1" t="n">
        <v>0.437534722222222</v>
      </c>
      <c r="J89" s="1" t="n">
        <v>0.5</v>
      </c>
      <c r="K89" s="1" t="s">
        <v>27</v>
      </c>
      <c r="M89" s="1" t="n">
        <v>13.15</v>
      </c>
      <c r="N89" s="1" t="n">
        <v>10.86</v>
      </c>
      <c r="O89" s="1" t="n">
        <v>117.9</v>
      </c>
      <c r="P89" s="4" t="n">
        <v>1.19804834793806</v>
      </c>
      <c r="Q89" s="1" t="n">
        <v>33583</v>
      </c>
      <c r="R89" s="1" t="n">
        <v>21.07</v>
      </c>
      <c r="S89" s="1" t="n">
        <f aca="false">(R89*1551.4)+694.14</f>
        <v>33382.138</v>
      </c>
      <c r="T89" s="1" t="n">
        <f aca="false">S89/1000</f>
        <v>33.382138</v>
      </c>
      <c r="U89" s="1" t="n">
        <v>7.91</v>
      </c>
    </row>
    <row r="90" customFormat="false" ht="12.75" hidden="false" customHeight="false" outlineLevel="0" collapsed="false">
      <c r="A90" s="1" t="s">
        <v>58</v>
      </c>
      <c r="B90" s="1" t="s">
        <v>36</v>
      </c>
      <c r="C90" s="1" t="s">
        <v>37</v>
      </c>
      <c r="D90" s="1" t="n">
        <v>127</v>
      </c>
      <c r="E90" s="3" t="n">
        <v>38035</v>
      </c>
      <c r="F90" s="2" t="n">
        <v>2004</v>
      </c>
      <c r="G90" s="1" t="s">
        <v>56</v>
      </c>
      <c r="H90" s="1" t="s">
        <v>46</v>
      </c>
      <c r="I90" s="1" t="n">
        <v>0.443541666666667</v>
      </c>
      <c r="J90" s="1" t="n">
        <v>1</v>
      </c>
      <c r="K90" s="1" t="s">
        <v>27</v>
      </c>
      <c r="M90" s="1" t="n">
        <v>12.71</v>
      </c>
      <c r="N90" s="1" t="n">
        <v>11.35</v>
      </c>
      <c r="O90" s="1" t="n">
        <v>122.4</v>
      </c>
      <c r="P90" s="4" t="n">
        <v>1.2442472537069</v>
      </c>
      <c r="Q90" s="1" t="n">
        <v>34272</v>
      </c>
      <c r="R90" s="1" t="n">
        <v>21.53</v>
      </c>
      <c r="S90" s="1" t="n">
        <f aca="false">(R90*1551.4)+694.14</f>
        <v>34095.782</v>
      </c>
      <c r="T90" s="1" t="n">
        <f aca="false">S90/1000</f>
        <v>34.095782</v>
      </c>
      <c r="U90" s="1" t="n">
        <v>8</v>
      </c>
    </row>
    <row r="91" customFormat="false" ht="12.75" hidden="false" customHeight="false" outlineLevel="0" collapsed="false">
      <c r="A91" s="1" t="s">
        <v>62</v>
      </c>
      <c r="B91" s="1" t="s">
        <v>28</v>
      </c>
      <c r="C91" s="1" t="s">
        <v>29</v>
      </c>
      <c r="D91" s="1" t="s">
        <v>63</v>
      </c>
      <c r="E91" s="3" t="n">
        <v>37911</v>
      </c>
      <c r="F91" s="2" t="n">
        <v>2003</v>
      </c>
      <c r="G91" s="3" t="s">
        <v>55</v>
      </c>
      <c r="H91" s="1" t="s">
        <v>46</v>
      </c>
      <c r="J91" s="1" t="n">
        <v>0</v>
      </c>
      <c r="K91" s="1" t="s">
        <v>27</v>
      </c>
      <c r="M91" s="1" t="n">
        <v>21.5</v>
      </c>
      <c r="N91" s="1" t="n">
        <v>16.7</v>
      </c>
      <c r="P91" s="4" t="n">
        <v>1.9304896066488</v>
      </c>
      <c r="Q91" s="1" t="n">
        <v>4360</v>
      </c>
      <c r="R91" s="1" t="n">
        <v>2.3</v>
      </c>
      <c r="S91" s="1" t="n">
        <f aca="false">(R91*1551.4)+694.14</f>
        <v>4262.36</v>
      </c>
      <c r="T91" s="1" t="n">
        <f aca="false">S91/1000</f>
        <v>4.26236</v>
      </c>
      <c r="U91" s="1" t="n">
        <v>8.74</v>
      </c>
    </row>
    <row r="92" customFormat="false" ht="12.75" hidden="false" customHeight="false" outlineLevel="0" collapsed="false">
      <c r="A92" s="1" t="s">
        <v>62</v>
      </c>
      <c r="B92" s="1" t="s">
        <v>59</v>
      </c>
      <c r="C92" s="1" t="s">
        <v>60</v>
      </c>
      <c r="D92" s="1" t="s">
        <v>64</v>
      </c>
      <c r="E92" s="3" t="n">
        <v>37911</v>
      </c>
      <c r="F92" s="2" t="n">
        <v>2003</v>
      </c>
      <c r="G92" s="3" t="s">
        <v>55</v>
      </c>
      <c r="H92" s="1" t="s">
        <v>46</v>
      </c>
      <c r="J92" s="1" t="n">
        <v>0</v>
      </c>
      <c r="K92" s="1" t="s">
        <v>27</v>
      </c>
      <c r="M92" s="1" t="n">
        <v>21.3</v>
      </c>
      <c r="N92" s="1" t="n">
        <v>16.5</v>
      </c>
      <c r="P92" s="4" t="n">
        <v>1.89997352902916</v>
      </c>
      <c r="Q92" s="1" t="n">
        <v>4400</v>
      </c>
      <c r="R92" s="1" t="n">
        <v>2.3</v>
      </c>
      <c r="S92" s="1" t="n">
        <f aca="false">(R92*1551.4)+694.14</f>
        <v>4262.36</v>
      </c>
      <c r="T92" s="1" t="n">
        <f aca="false">S92/1000</f>
        <v>4.26236</v>
      </c>
      <c r="U92" s="1" t="n">
        <v>8.72</v>
      </c>
    </row>
    <row r="93" customFormat="false" ht="12.75" hidden="false" customHeight="false" outlineLevel="0" collapsed="false">
      <c r="A93" s="1" t="s">
        <v>62</v>
      </c>
      <c r="B93" s="1" t="s">
        <v>41</v>
      </c>
      <c r="C93" s="1" t="s">
        <v>29</v>
      </c>
      <c r="D93" s="1" t="s">
        <v>65</v>
      </c>
      <c r="E93" s="3" t="n">
        <v>37911</v>
      </c>
      <c r="F93" s="2" t="n">
        <v>2003</v>
      </c>
      <c r="G93" s="3" t="s">
        <v>55</v>
      </c>
      <c r="H93" s="1" t="s">
        <v>46</v>
      </c>
      <c r="J93" s="1" t="n">
        <v>0</v>
      </c>
      <c r="K93" s="1" t="s">
        <v>27</v>
      </c>
      <c r="M93" s="1" t="n">
        <v>21</v>
      </c>
      <c r="N93" s="1" t="n">
        <v>15.2</v>
      </c>
      <c r="P93" s="4" t="n">
        <v>1.73674808607136</v>
      </c>
      <c r="Q93" s="1" t="n">
        <v>4220</v>
      </c>
      <c r="R93" s="1" t="n">
        <v>2</v>
      </c>
      <c r="S93" s="1" t="n">
        <f aca="false">(R93*1551.4)+694.14</f>
        <v>3796.94</v>
      </c>
      <c r="T93" s="1" t="n">
        <f aca="false">S93/1000</f>
        <v>3.79694</v>
      </c>
      <c r="U93" s="1" t="n">
        <v>8.9</v>
      </c>
    </row>
    <row r="94" customFormat="false" ht="12.75" hidden="false" customHeight="false" outlineLevel="0" collapsed="false">
      <c r="A94" s="1" t="s">
        <v>62</v>
      </c>
      <c r="B94" s="1" t="s">
        <v>41</v>
      </c>
      <c r="C94" s="1" t="s">
        <v>29</v>
      </c>
      <c r="D94" s="1" t="s">
        <v>66</v>
      </c>
      <c r="E94" s="3" t="n">
        <v>37911</v>
      </c>
      <c r="F94" s="2" t="n">
        <v>2003</v>
      </c>
      <c r="G94" s="3" t="s">
        <v>55</v>
      </c>
      <c r="H94" s="1" t="s">
        <v>46</v>
      </c>
      <c r="J94" s="1" t="n">
        <v>0</v>
      </c>
      <c r="K94" s="1" t="s">
        <v>27</v>
      </c>
      <c r="M94" s="1" t="n">
        <v>21.9</v>
      </c>
      <c r="N94" s="1" t="n">
        <v>7.5</v>
      </c>
      <c r="P94" s="4" t="n">
        <v>0.86930861679188</v>
      </c>
      <c r="Q94" s="1" t="n">
        <v>2780</v>
      </c>
      <c r="R94" s="1" t="n">
        <v>1.5</v>
      </c>
      <c r="S94" s="1" t="n">
        <f aca="false">(R94*1551.4)+694.14</f>
        <v>3021.24</v>
      </c>
      <c r="T94" s="1" t="n">
        <f aca="false">S94/1000</f>
        <v>3.02124</v>
      </c>
      <c r="U94" s="1" t="n">
        <v>7.1</v>
      </c>
    </row>
    <row r="95" customFormat="false" ht="12.75" hidden="false" customHeight="false" outlineLevel="0" collapsed="false">
      <c r="A95" s="1" t="s">
        <v>62</v>
      </c>
      <c r="B95" s="1" t="s">
        <v>41</v>
      </c>
      <c r="C95" s="1" t="s">
        <v>29</v>
      </c>
      <c r="D95" s="1" t="s">
        <v>67</v>
      </c>
      <c r="E95" s="3" t="n">
        <v>37911</v>
      </c>
      <c r="F95" s="2" t="n">
        <v>2003</v>
      </c>
      <c r="G95" s="3" t="s">
        <v>55</v>
      </c>
      <c r="H95" s="1" t="s">
        <v>46</v>
      </c>
      <c r="J95" s="1" t="n">
        <v>0</v>
      </c>
      <c r="K95" s="1" t="s">
        <v>27</v>
      </c>
      <c r="M95" s="1" t="n">
        <v>22.2</v>
      </c>
      <c r="N95" s="1" t="n">
        <v>21</v>
      </c>
      <c r="P95" s="4" t="n">
        <v>2.46056801206797</v>
      </c>
      <c r="Q95" s="1" t="n">
        <v>4350</v>
      </c>
      <c r="R95" s="1" t="n">
        <v>2.3</v>
      </c>
      <c r="S95" s="1" t="n">
        <f aca="false">(R95*1551.4)+694.14</f>
        <v>4262.36</v>
      </c>
      <c r="T95" s="1" t="n">
        <f aca="false">S95/1000</f>
        <v>4.26236</v>
      </c>
      <c r="U95" s="1" t="n">
        <v>8.83</v>
      </c>
    </row>
    <row r="96" customFormat="false" ht="12.75" hidden="false" customHeight="false" outlineLevel="0" collapsed="false">
      <c r="A96" s="1" t="s">
        <v>62</v>
      </c>
      <c r="B96" s="1" t="s">
        <v>41</v>
      </c>
      <c r="C96" s="1" t="s">
        <v>29</v>
      </c>
      <c r="D96" s="1" t="s">
        <v>68</v>
      </c>
      <c r="E96" s="3" t="n">
        <v>37911</v>
      </c>
      <c r="F96" s="2" t="n">
        <v>2003</v>
      </c>
      <c r="G96" s="3" t="s">
        <v>55</v>
      </c>
      <c r="H96" s="1" t="s">
        <v>46</v>
      </c>
      <c r="J96" s="1" t="n">
        <v>0</v>
      </c>
      <c r="K96" s="1" t="s">
        <v>27</v>
      </c>
      <c r="M96" s="1" t="n">
        <v>21.7</v>
      </c>
      <c r="N96" s="1" t="n">
        <v>18.9</v>
      </c>
      <c r="P96" s="4" t="n">
        <v>2.19328459070075</v>
      </c>
      <c r="Q96" s="1" t="n">
        <v>4340</v>
      </c>
      <c r="R96" s="1" t="n">
        <v>2.3</v>
      </c>
      <c r="S96" s="1" t="n">
        <f aca="false">(R96*1551.4)+694.14</f>
        <v>4262.36</v>
      </c>
      <c r="T96" s="1" t="n">
        <f aca="false">S96/1000</f>
        <v>4.26236</v>
      </c>
      <c r="U96" s="1" t="n">
        <v>8.65</v>
      </c>
    </row>
    <row r="97" customFormat="false" ht="12.75" hidden="false" customHeight="false" outlineLevel="0" collapsed="false">
      <c r="A97" s="1" t="s">
        <v>62</v>
      </c>
      <c r="B97" s="1" t="s">
        <v>41</v>
      </c>
      <c r="C97" s="1" t="s">
        <v>29</v>
      </c>
      <c r="D97" s="1" t="s">
        <v>69</v>
      </c>
      <c r="E97" s="3" t="n">
        <v>37911</v>
      </c>
      <c r="F97" s="2" t="n">
        <v>2003</v>
      </c>
      <c r="G97" s="3" t="s">
        <v>55</v>
      </c>
      <c r="H97" s="1" t="s">
        <v>46</v>
      </c>
      <c r="J97" s="1" t="n">
        <v>0</v>
      </c>
      <c r="K97" s="1" t="s">
        <v>27</v>
      </c>
      <c r="M97" s="1" t="n">
        <v>21.7</v>
      </c>
      <c r="N97" s="1" t="n">
        <v>19.1</v>
      </c>
      <c r="P97" s="4" t="n">
        <v>2.2164939514489</v>
      </c>
      <c r="Q97" s="1" t="n">
        <v>4420</v>
      </c>
      <c r="R97" s="1" t="n">
        <v>2.3</v>
      </c>
      <c r="S97" s="1" t="n">
        <f aca="false">(R97*1551.4)+694.14</f>
        <v>4262.36</v>
      </c>
      <c r="T97" s="1" t="n">
        <f aca="false">S97/1000</f>
        <v>4.26236</v>
      </c>
      <c r="U97" s="1" t="n">
        <v>8.55</v>
      </c>
    </row>
    <row r="98" customFormat="false" ht="12.75" hidden="false" customHeight="false" outlineLevel="0" collapsed="false">
      <c r="A98" s="1" t="s">
        <v>62</v>
      </c>
      <c r="B98" s="1" t="s">
        <v>41</v>
      </c>
      <c r="C98" s="1" t="s">
        <v>29</v>
      </c>
      <c r="D98" s="1" t="s">
        <v>70</v>
      </c>
      <c r="E98" s="3" t="n">
        <v>37911</v>
      </c>
      <c r="F98" s="2" t="n">
        <v>2003</v>
      </c>
      <c r="G98" s="3" t="s">
        <v>55</v>
      </c>
      <c r="H98" s="1" t="s">
        <v>46</v>
      </c>
      <c r="J98" s="1" t="n">
        <v>0</v>
      </c>
      <c r="K98" s="1" t="s">
        <v>27</v>
      </c>
      <c r="M98" s="1" t="n">
        <v>21.9</v>
      </c>
      <c r="N98" s="1" t="n">
        <v>21</v>
      </c>
      <c r="P98" s="4" t="n">
        <v>2.44331871696144</v>
      </c>
      <c r="Q98" s="1" t="n">
        <v>3930</v>
      </c>
      <c r="R98" s="1" t="n">
        <v>2.1</v>
      </c>
      <c r="S98" s="1" t="n">
        <f aca="false">(R98*1551.4)+694.14</f>
        <v>3952.08</v>
      </c>
      <c r="T98" s="1" t="n">
        <f aca="false">S98/1000</f>
        <v>3.95208</v>
      </c>
      <c r="U98" s="1" t="n">
        <v>8.77</v>
      </c>
    </row>
    <row r="99" customFormat="false" ht="12.75" hidden="false" customHeight="false" outlineLevel="0" collapsed="false">
      <c r="A99" s="1" t="s">
        <v>62</v>
      </c>
      <c r="B99" s="1" t="s">
        <v>61</v>
      </c>
      <c r="C99" s="1" t="s">
        <v>32</v>
      </c>
      <c r="D99" s="1" t="s">
        <v>71</v>
      </c>
      <c r="E99" s="3" t="n">
        <v>37911</v>
      </c>
      <c r="F99" s="2" t="n">
        <v>2003</v>
      </c>
      <c r="G99" s="3" t="s">
        <v>55</v>
      </c>
      <c r="H99" s="1" t="s">
        <v>46</v>
      </c>
      <c r="J99" s="1" t="n">
        <v>0</v>
      </c>
      <c r="K99" s="1" t="s">
        <v>27</v>
      </c>
      <c r="M99" s="1" t="n">
        <v>21.9</v>
      </c>
      <c r="N99" s="1" t="n">
        <v>21</v>
      </c>
      <c r="P99" s="4" t="n">
        <v>2.44486456597122</v>
      </c>
      <c r="Q99" s="1" t="n">
        <v>4200</v>
      </c>
      <c r="R99" s="1" t="n">
        <v>2.2</v>
      </c>
      <c r="S99" s="1" t="n">
        <f aca="false">(R99*1551.4)+694.14</f>
        <v>4107.22</v>
      </c>
      <c r="T99" s="1" t="n">
        <f aca="false">S99/1000</f>
        <v>4.10722</v>
      </c>
      <c r="U99" s="1" t="n">
        <v>8.92</v>
      </c>
    </row>
    <row r="100" customFormat="false" ht="12.75" hidden="false" customHeight="false" outlineLevel="0" collapsed="false">
      <c r="A100" s="1" t="s">
        <v>62</v>
      </c>
      <c r="B100" s="1" t="s">
        <v>31</v>
      </c>
      <c r="C100" s="1" t="s">
        <v>32</v>
      </c>
      <c r="D100" s="1" t="s">
        <v>72</v>
      </c>
      <c r="E100" s="3" t="n">
        <v>37911</v>
      </c>
      <c r="F100" s="2" t="n">
        <v>2003</v>
      </c>
      <c r="G100" s="3" t="s">
        <v>55</v>
      </c>
      <c r="H100" s="1" t="s">
        <v>46</v>
      </c>
      <c r="J100" s="1" t="n">
        <v>0</v>
      </c>
      <c r="K100" s="1" t="s">
        <v>27</v>
      </c>
      <c r="M100" s="1" t="n">
        <v>22</v>
      </c>
      <c r="N100" s="1" t="n">
        <v>21</v>
      </c>
      <c r="P100" s="4" t="n">
        <v>2.449579737556</v>
      </c>
      <c r="Q100" s="1" t="n">
        <v>4200</v>
      </c>
      <c r="R100" s="1" t="n">
        <v>2.2</v>
      </c>
      <c r="S100" s="1" t="n">
        <f aca="false">(R100*1551.4)+694.14</f>
        <v>4107.22</v>
      </c>
      <c r="T100" s="1" t="n">
        <f aca="false">S100/1000</f>
        <v>4.10722</v>
      </c>
      <c r="U100" s="1" t="n">
        <v>8.92</v>
      </c>
    </row>
    <row r="101" customFormat="false" ht="12.75" hidden="false" customHeight="false" outlineLevel="0" collapsed="false">
      <c r="A101" s="1" t="s">
        <v>62</v>
      </c>
      <c r="B101" s="1" t="s">
        <v>23</v>
      </c>
      <c r="C101" s="1" t="s">
        <v>23</v>
      </c>
      <c r="D101" s="1" t="s">
        <v>73</v>
      </c>
      <c r="E101" s="3" t="n">
        <v>37911</v>
      </c>
      <c r="F101" s="2" t="n">
        <v>2003</v>
      </c>
      <c r="G101" s="3" t="s">
        <v>55</v>
      </c>
      <c r="H101" s="1" t="s">
        <v>46</v>
      </c>
      <c r="J101" s="1" t="n">
        <v>0</v>
      </c>
      <c r="K101" s="1" t="s">
        <v>27</v>
      </c>
      <c r="M101" s="1" t="n">
        <v>21.8</v>
      </c>
      <c r="N101" s="1" t="n">
        <v>21</v>
      </c>
      <c r="P101" s="4" t="n">
        <v>2.44015124403635</v>
      </c>
      <c r="Q101" s="1" t="n">
        <v>4230</v>
      </c>
      <c r="R101" s="1" t="n">
        <v>2.2</v>
      </c>
      <c r="S101" s="1" t="n">
        <f aca="false">(R101*1551.4)+694.14</f>
        <v>4107.22</v>
      </c>
      <c r="T101" s="1" t="n">
        <f aca="false">S101/1000</f>
        <v>4.10722</v>
      </c>
      <c r="U101" s="1" t="n">
        <v>9.15</v>
      </c>
    </row>
    <row r="102" customFormat="false" ht="12.75" hidden="false" customHeight="false" outlineLevel="0" collapsed="false">
      <c r="A102" s="1" t="s">
        <v>62</v>
      </c>
      <c r="B102" s="1" t="s">
        <v>59</v>
      </c>
      <c r="C102" s="1" t="s">
        <v>60</v>
      </c>
      <c r="D102" s="1" t="s">
        <v>64</v>
      </c>
      <c r="E102" s="3" t="n">
        <v>38062</v>
      </c>
      <c r="F102" s="2" t="n">
        <v>2004</v>
      </c>
      <c r="G102" s="1" t="s">
        <v>25</v>
      </c>
      <c r="H102" s="1" t="s">
        <v>26</v>
      </c>
      <c r="J102" s="1" t="n">
        <v>1</v>
      </c>
      <c r="K102" s="1" t="s">
        <v>27</v>
      </c>
      <c r="M102" s="1" t="n">
        <v>20.5</v>
      </c>
      <c r="N102" s="1" t="n">
        <v>10.5</v>
      </c>
      <c r="P102" s="4" t="n">
        <v>1.19638408788359</v>
      </c>
      <c r="R102" s="1" t="n">
        <v>3.1</v>
      </c>
      <c r="S102" s="1" t="n">
        <f aca="false">(R102*1551.4)+694.14</f>
        <v>5503.48</v>
      </c>
      <c r="T102" s="1" t="n">
        <f aca="false">S102/1000</f>
        <v>5.50348</v>
      </c>
      <c r="U102" s="1" t="n">
        <v>7.79</v>
      </c>
    </row>
    <row r="103" customFormat="false" ht="12.75" hidden="false" customHeight="false" outlineLevel="0" collapsed="false">
      <c r="A103" s="1" t="s">
        <v>62</v>
      </c>
      <c r="B103" s="1" t="s">
        <v>41</v>
      </c>
      <c r="C103" s="1" t="s">
        <v>29</v>
      </c>
      <c r="D103" s="1" t="s">
        <v>65</v>
      </c>
      <c r="E103" s="3" t="n">
        <v>38062</v>
      </c>
      <c r="F103" s="2" t="n">
        <v>2004</v>
      </c>
      <c r="G103" s="1" t="s">
        <v>25</v>
      </c>
      <c r="H103" s="1" t="s">
        <v>26</v>
      </c>
      <c r="J103" s="1" t="n">
        <v>0.3</v>
      </c>
      <c r="K103" s="1" t="s">
        <v>27</v>
      </c>
      <c r="M103" s="1" t="n">
        <v>18.5</v>
      </c>
      <c r="N103" s="1" t="n">
        <v>11.6</v>
      </c>
      <c r="P103" s="4" t="n">
        <v>1.29657262600057</v>
      </c>
      <c r="R103" s="1" t="n">
        <v>6.3</v>
      </c>
      <c r="S103" s="1" t="n">
        <f aca="false">(R103*1551.4)+694.14</f>
        <v>10467.96</v>
      </c>
      <c r="T103" s="1" t="n">
        <f aca="false">S103/1000</f>
        <v>10.46796</v>
      </c>
      <c r="U103" s="1" t="n">
        <v>8.17</v>
      </c>
    </row>
    <row r="104" customFormat="false" ht="12.75" hidden="false" customHeight="false" outlineLevel="0" collapsed="false">
      <c r="A104" s="1" t="s">
        <v>62</v>
      </c>
      <c r="B104" s="1" t="s">
        <v>41</v>
      </c>
      <c r="C104" s="1" t="s">
        <v>29</v>
      </c>
      <c r="D104" s="1" t="s">
        <v>66</v>
      </c>
      <c r="E104" s="3" t="n">
        <v>38062</v>
      </c>
      <c r="F104" s="2" t="n">
        <v>2004</v>
      </c>
      <c r="G104" s="1" t="s">
        <v>25</v>
      </c>
      <c r="H104" s="1" t="s">
        <v>26</v>
      </c>
      <c r="J104" s="1" t="n">
        <v>1</v>
      </c>
      <c r="K104" s="1" t="s">
        <v>27</v>
      </c>
      <c r="M104" s="1" t="n">
        <v>19.8</v>
      </c>
      <c r="N104" s="1" t="n">
        <v>8.7</v>
      </c>
      <c r="P104" s="4" t="n">
        <v>0.967048666026513</v>
      </c>
      <c r="R104" s="1" t="n">
        <v>1.4</v>
      </c>
      <c r="S104" s="1" t="n">
        <f aca="false">(R104*1551.4)+694.14</f>
        <v>2866.1</v>
      </c>
      <c r="T104" s="1" t="n">
        <f aca="false">S104/1000</f>
        <v>2.8661</v>
      </c>
      <c r="U104" s="1" t="n">
        <v>7.46</v>
      </c>
    </row>
    <row r="105" customFormat="false" ht="12.75" hidden="false" customHeight="false" outlineLevel="0" collapsed="false">
      <c r="A105" s="1" t="s">
        <v>62</v>
      </c>
      <c r="B105" s="1" t="s">
        <v>41</v>
      </c>
      <c r="C105" s="1" t="s">
        <v>29</v>
      </c>
      <c r="D105" s="1" t="s">
        <v>68</v>
      </c>
      <c r="E105" s="3" t="n">
        <v>38062</v>
      </c>
      <c r="F105" s="2" t="n">
        <v>2004</v>
      </c>
      <c r="G105" s="1" t="s">
        <v>25</v>
      </c>
      <c r="H105" s="1" t="s">
        <v>26</v>
      </c>
      <c r="J105" s="1" t="n">
        <v>0.3</v>
      </c>
      <c r="K105" s="1" t="s">
        <v>27</v>
      </c>
      <c r="M105" s="1" t="n">
        <v>20.2</v>
      </c>
      <c r="N105" s="1" t="n">
        <v>12</v>
      </c>
      <c r="P105" s="4" t="n">
        <v>1.46123326917385</v>
      </c>
      <c r="R105" s="1" t="n">
        <v>14.4</v>
      </c>
      <c r="S105" s="1" t="n">
        <f aca="false">(R105*1551.4)+694.14</f>
        <v>23034.3</v>
      </c>
      <c r="T105" s="1" t="n">
        <f aca="false">S105/1000</f>
        <v>23.0343</v>
      </c>
      <c r="U105" s="1" t="n">
        <v>8.64</v>
      </c>
    </row>
    <row r="106" customFormat="false" ht="12.75" hidden="false" customHeight="false" outlineLevel="0" collapsed="false">
      <c r="A106" s="1" t="s">
        <v>62</v>
      </c>
      <c r="B106" s="1" t="s">
        <v>41</v>
      </c>
      <c r="C106" s="1" t="s">
        <v>29</v>
      </c>
      <c r="D106" s="1" t="s">
        <v>69</v>
      </c>
      <c r="E106" s="3" t="n">
        <v>38062</v>
      </c>
      <c r="F106" s="2" t="n">
        <v>2004</v>
      </c>
      <c r="G106" s="1" t="s">
        <v>25</v>
      </c>
      <c r="H106" s="1" t="s">
        <v>26</v>
      </c>
      <c r="J106" s="1" t="n">
        <v>0.3</v>
      </c>
      <c r="K106" s="1" t="s">
        <v>27</v>
      </c>
      <c r="M106" s="1" t="n">
        <v>19</v>
      </c>
      <c r="N106" s="1" t="n">
        <v>11.3</v>
      </c>
      <c r="P106" s="4" t="n">
        <v>1.32962346222417</v>
      </c>
      <c r="R106" s="1" t="n">
        <v>12.7</v>
      </c>
      <c r="S106" s="1" t="n">
        <f aca="false">(R106*1551.4)+694.14</f>
        <v>20396.92</v>
      </c>
      <c r="T106" s="1" t="n">
        <f aca="false">S106/1000</f>
        <v>20.39692</v>
      </c>
      <c r="U106" s="1" t="n">
        <v>7.44</v>
      </c>
    </row>
    <row r="107" customFormat="false" ht="12.75" hidden="false" customHeight="false" outlineLevel="0" collapsed="false">
      <c r="A107" s="1" t="s">
        <v>62</v>
      </c>
      <c r="B107" s="1" t="s">
        <v>31</v>
      </c>
      <c r="C107" s="1" t="s">
        <v>32</v>
      </c>
      <c r="D107" s="1" t="s">
        <v>72</v>
      </c>
      <c r="E107" s="3" t="n">
        <v>38062</v>
      </c>
      <c r="F107" s="2" t="n">
        <v>2004</v>
      </c>
      <c r="G107" s="1" t="s">
        <v>25</v>
      </c>
      <c r="H107" s="1" t="s">
        <v>26</v>
      </c>
      <c r="J107" s="1" t="n">
        <v>1</v>
      </c>
      <c r="K107" s="1" t="s">
        <v>27</v>
      </c>
      <c r="M107" s="1" t="n">
        <v>15.2</v>
      </c>
      <c r="N107" s="1" t="n">
        <v>10.9</v>
      </c>
      <c r="P107" s="4" t="n">
        <v>1.10365465397967</v>
      </c>
      <c r="R107" s="1" t="n">
        <v>1.7</v>
      </c>
      <c r="S107" s="1" t="n">
        <f aca="false">(R107*1551.4)+694.14</f>
        <v>3331.52</v>
      </c>
      <c r="T107" s="1" t="n">
        <f aca="false">S107/1000</f>
        <v>3.33152</v>
      </c>
      <c r="U107" s="1" t="n">
        <v>7.62</v>
      </c>
    </row>
    <row r="108" customFormat="false" ht="12.75" hidden="false" customHeight="false" outlineLevel="0" collapsed="false">
      <c r="A108" s="1" t="s">
        <v>62</v>
      </c>
      <c r="B108" s="1" t="s">
        <v>23</v>
      </c>
      <c r="C108" s="1" t="s">
        <v>23</v>
      </c>
      <c r="D108" s="1" t="s">
        <v>73</v>
      </c>
      <c r="E108" s="3" t="n">
        <v>38062</v>
      </c>
      <c r="F108" s="2" t="n">
        <v>2004</v>
      </c>
      <c r="G108" s="1" t="s">
        <v>25</v>
      </c>
      <c r="H108" s="1" t="s">
        <v>26</v>
      </c>
      <c r="J108" s="1" t="n">
        <v>0.3</v>
      </c>
      <c r="K108" s="1" t="s">
        <v>27</v>
      </c>
      <c r="M108" s="1" t="n">
        <v>16.4</v>
      </c>
      <c r="N108" s="1" t="n">
        <v>10.9</v>
      </c>
      <c r="P108" s="4" t="n">
        <v>1.13071014016818</v>
      </c>
      <c r="R108" s="1" t="n">
        <v>1.5</v>
      </c>
      <c r="S108" s="1" t="n">
        <f aca="false">(R108*1551.4)+694.14</f>
        <v>3021.24</v>
      </c>
      <c r="T108" s="1" t="n">
        <f aca="false">S108/1000</f>
        <v>3.02124</v>
      </c>
      <c r="U108" s="1" t="n">
        <v>8.05</v>
      </c>
    </row>
    <row r="109" customFormat="false" ht="12.75" hidden="false" customHeight="false" outlineLevel="0" collapsed="false">
      <c r="A109" s="1" t="s">
        <v>62</v>
      </c>
      <c r="B109" s="1" t="s">
        <v>28</v>
      </c>
      <c r="C109" s="1" t="s">
        <v>29</v>
      </c>
      <c r="D109" s="1" t="s">
        <v>63</v>
      </c>
      <c r="E109" s="3" t="n">
        <v>38188</v>
      </c>
      <c r="F109" s="2" t="n">
        <v>2004</v>
      </c>
      <c r="G109" s="3" t="s">
        <v>45</v>
      </c>
      <c r="H109" s="1" t="s">
        <v>46</v>
      </c>
      <c r="J109" s="1" t="s">
        <v>27</v>
      </c>
      <c r="K109" s="1" t="s">
        <v>27</v>
      </c>
      <c r="M109" s="1" t="n">
        <v>26.8</v>
      </c>
      <c r="N109" s="1" t="n">
        <v>21</v>
      </c>
      <c r="P109" s="4" t="n">
        <v>2.69278602894266</v>
      </c>
      <c r="Q109" s="1" t="n">
        <v>5830</v>
      </c>
      <c r="R109" s="1" t="n">
        <v>3.1</v>
      </c>
      <c r="S109" s="1" t="n">
        <f aca="false">(R109*1551.4)+694.14</f>
        <v>5503.48</v>
      </c>
      <c r="T109" s="1" t="n">
        <f aca="false">S109/1000</f>
        <v>5.50348</v>
      </c>
      <c r="U109" s="1" t="n">
        <v>9.73</v>
      </c>
    </row>
    <row r="110" customFormat="false" ht="12.75" hidden="false" customHeight="false" outlineLevel="0" collapsed="false">
      <c r="A110" s="1" t="s">
        <v>62</v>
      </c>
      <c r="B110" s="1" t="s">
        <v>59</v>
      </c>
      <c r="C110" s="1" t="s">
        <v>60</v>
      </c>
      <c r="D110" s="1" t="s">
        <v>64</v>
      </c>
      <c r="E110" s="3" t="n">
        <v>38188</v>
      </c>
      <c r="F110" s="2" t="n">
        <v>2004</v>
      </c>
      <c r="G110" s="3" t="s">
        <v>45</v>
      </c>
      <c r="H110" s="1" t="s">
        <v>46</v>
      </c>
      <c r="J110" s="1" t="s">
        <v>27</v>
      </c>
      <c r="K110" s="1" t="s">
        <v>27</v>
      </c>
      <c r="M110" s="1" t="n">
        <v>26.6</v>
      </c>
      <c r="N110" s="1" t="n">
        <v>21</v>
      </c>
      <c r="P110" s="4" t="n">
        <v>2.68151404115852</v>
      </c>
      <c r="Q110" s="1" t="n">
        <v>5620</v>
      </c>
      <c r="R110" s="1" t="n">
        <v>3</v>
      </c>
      <c r="S110" s="1" t="n">
        <f aca="false">(R110*1551.4)+694.14</f>
        <v>5348.34</v>
      </c>
      <c r="T110" s="1" t="n">
        <f aca="false">S110/1000</f>
        <v>5.34834</v>
      </c>
      <c r="U110" s="1" t="n">
        <v>9.77</v>
      </c>
    </row>
    <row r="111" customFormat="false" ht="12.75" hidden="false" customHeight="false" outlineLevel="0" collapsed="false">
      <c r="A111" s="1" t="s">
        <v>62</v>
      </c>
      <c r="B111" s="1" t="s">
        <v>41</v>
      </c>
      <c r="C111" s="1" t="s">
        <v>29</v>
      </c>
      <c r="D111" s="1" t="s">
        <v>65</v>
      </c>
      <c r="E111" s="3" t="n">
        <v>38188</v>
      </c>
      <c r="F111" s="2" t="n">
        <v>2004</v>
      </c>
      <c r="G111" s="3" t="s">
        <v>45</v>
      </c>
      <c r="H111" s="1" t="s">
        <v>46</v>
      </c>
      <c r="J111" s="1" t="s">
        <v>27</v>
      </c>
      <c r="K111" s="1" t="s">
        <v>27</v>
      </c>
      <c r="M111" s="1" t="n">
        <v>27.1</v>
      </c>
      <c r="N111" s="1" t="n">
        <v>21</v>
      </c>
      <c r="P111" s="4" t="n">
        <v>2.70724743895801</v>
      </c>
      <c r="Q111" s="1" t="n">
        <v>5790</v>
      </c>
      <c r="R111" s="1" t="n">
        <v>3.1</v>
      </c>
      <c r="S111" s="1" t="n">
        <f aca="false">(R111*1551.4)+694.14</f>
        <v>5503.48</v>
      </c>
      <c r="T111" s="1" t="n">
        <f aca="false">S111/1000</f>
        <v>5.50348</v>
      </c>
      <c r="U111" s="1" t="n">
        <v>9.84</v>
      </c>
    </row>
    <row r="112" customFormat="false" ht="12.75" hidden="false" customHeight="false" outlineLevel="0" collapsed="false">
      <c r="A112" s="1" t="s">
        <v>62</v>
      </c>
      <c r="B112" s="1" t="s">
        <v>41</v>
      </c>
      <c r="C112" s="1" t="s">
        <v>29</v>
      </c>
      <c r="D112" s="1" t="s">
        <v>66</v>
      </c>
      <c r="E112" s="3" t="n">
        <v>38188</v>
      </c>
      <c r="F112" s="2" t="n">
        <v>2004</v>
      </c>
      <c r="G112" s="3" t="s">
        <v>45</v>
      </c>
      <c r="H112" s="1" t="s">
        <v>46</v>
      </c>
      <c r="J112" s="1" t="s">
        <v>27</v>
      </c>
      <c r="K112" s="1" t="s">
        <v>27</v>
      </c>
      <c r="M112" s="1" t="n">
        <v>25.9</v>
      </c>
      <c r="N112" s="1" t="n">
        <v>5</v>
      </c>
      <c r="P112" s="4" t="n">
        <v>0.623894095961228</v>
      </c>
      <c r="Q112" s="1" t="n">
        <v>2500</v>
      </c>
      <c r="R112" s="1" t="n">
        <v>1.3</v>
      </c>
      <c r="S112" s="1" t="n">
        <f aca="false">(R112*1551.4)+694.14</f>
        <v>2710.96</v>
      </c>
      <c r="T112" s="1" t="n">
        <f aca="false">S112/1000</f>
        <v>2.71096</v>
      </c>
      <c r="U112" s="1" t="n">
        <v>7.69</v>
      </c>
    </row>
    <row r="113" customFormat="false" ht="12.75" hidden="false" customHeight="false" outlineLevel="0" collapsed="false">
      <c r="A113" s="1" t="s">
        <v>62</v>
      </c>
      <c r="B113" s="1" t="s">
        <v>41</v>
      </c>
      <c r="C113" s="1" t="s">
        <v>29</v>
      </c>
      <c r="D113" s="1" t="s">
        <v>67</v>
      </c>
      <c r="E113" s="3" t="n">
        <v>38188</v>
      </c>
      <c r="F113" s="2" t="n">
        <v>2004</v>
      </c>
      <c r="G113" s="3" t="s">
        <v>45</v>
      </c>
      <c r="H113" s="1" t="s">
        <v>46</v>
      </c>
      <c r="J113" s="1" t="s">
        <v>27</v>
      </c>
      <c r="K113" s="1" t="s">
        <v>27</v>
      </c>
      <c r="M113" s="1" t="n">
        <v>26.4</v>
      </c>
      <c r="N113" s="1" t="n">
        <v>21</v>
      </c>
      <c r="P113" s="4" t="n">
        <v>2.66535737135081</v>
      </c>
      <c r="Q113" s="1" t="n">
        <v>4770</v>
      </c>
      <c r="R113" s="1" t="n">
        <v>2.6</v>
      </c>
      <c r="S113" s="1" t="n">
        <f aca="false">(R113*1551.4)+694.14</f>
        <v>4727.78</v>
      </c>
      <c r="T113" s="1" t="n">
        <f aca="false">S113/1000</f>
        <v>4.72778</v>
      </c>
      <c r="U113" s="1" t="n">
        <v>9.27</v>
      </c>
    </row>
    <row r="114" customFormat="false" ht="12.75" hidden="false" customHeight="false" outlineLevel="0" collapsed="false">
      <c r="A114" s="1" t="s">
        <v>62</v>
      </c>
      <c r="B114" s="1" t="s">
        <v>41</v>
      </c>
      <c r="C114" s="1" t="s">
        <v>29</v>
      </c>
      <c r="D114" s="1" t="s">
        <v>68</v>
      </c>
      <c r="E114" s="3" t="n">
        <v>38188</v>
      </c>
      <c r="F114" s="2" t="n">
        <v>2004</v>
      </c>
      <c r="G114" s="3" t="s">
        <v>45</v>
      </c>
      <c r="H114" s="1" t="s">
        <v>46</v>
      </c>
      <c r="J114" s="1" t="s">
        <v>27</v>
      </c>
      <c r="K114" s="1" t="s">
        <v>27</v>
      </c>
      <c r="M114" s="1" t="n">
        <v>25.4</v>
      </c>
      <c r="N114" s="1" t="n">
        <v>21</v>
      </c>
      <c r="P114" s="4" t="n">
        <v>2.62065432592011</v>
      </c>
      <c r="Q114" s="1" t="n">
        <v>5250</v>
      </c>
      <c r="R114" s="1" t="n">
        <v>2.8</v>
      </c>
      <c r="S114" s="1" t="n">
        <f aca="false">(R114*1551.4)+694.14</f>
        <v>5038.06</v>
      </c>
      <c r="T114" s="1" t="n">
        <f aca="false">S114/1000</f>
        <v>5.03806</v>
      </c>
      <c r="U114" s="1" t="n">
        <v>9.52</v>
      </c>
    </row>
    <row r="115" customFormat="false" ht="12.75" hidden="false" customHeight="false" outlineLevel="0" collapsed="false">
      <c r="A115" s="1" t="s">
        <v>62</v>
      </c>
      <c r="B115" s="1" t="s">
        <v>41</v>
      </c>
      <c r="C115" s="1" t="s">
        <v>29</v>
      </c>
      <c r="D115" s="1" t="s">
        <v>69</v>
      </c>
      <c r="E115" s="3" t="n">
        <v>38188</v>
      </c>
      <c r="F115" s="2" t="n">
        <v>2004</v>
      </c>
      <c r="G115" s="3" t="s">
        <v>45</v>
      </c>
      <c r="H115" s="1" t="s">
        <v>46</v>
      </c>
      <c r="J115" s="1" t="s">
        <v>27</v>
      </c>
      <c r="K115" s="1" t="s">
        <v>27</v>
      </c>
      <c r="M115" s="1" t="n">
        <v>26</v>
      </c>
      <c r="N115" s="1" t="n">
        <v>21</v>
      </c>
      <c r="P115" s="4" t="n">
        <v>2.65266973248247</v>
      </c>
      <c r="Q115" s="1" t="n">
        <v>5640</v>
      </c>
      <c r="R115" s="1" t="n">
        <v>3</v>
      </c>
      <c r="S115" s="1" t="n">
        <f aca="false">(R115*1551.4)+694.14</f>
        <v>5348.34</v>
      </c>
      <c r="T115" s="1" t="n">
        <f aca="false">S115/1000</f>
        <v>5.34834</v>
      </c>
      <c r="U115" s="1" t="n">
        <v>9.72</v>
      </c>
    </row>
    <row r="116" customFormat="false" ht="12.75" hidden="false" customHeight="false" outlineLevel="0" collapsed="false">
      <c r="A116" s="1" t="s">
        <v>62</v>
      </c>
      <c r="B116" s="1" t="s">
        <v>41</v>
      </c>
      <c r="C116" s="1" t="s">
        <v>29</v>
      </c>
      <c r="D116" s="1" t="s">
        <v>70</v>
      </c>
      <c r="E116" s="3" t="n">
        <v>38188</v>
      </c>
      <c r="F116" s="2" t="n">
        <v>2004</v>
      </c>
      <c r="G116" s="3" t="s">
        <v>45</v>
      </c>
      <c r="H116" s="1" t="s">
        <v>46</v>
      </c>
      <c r="J116" s="1" t="s">
        <v>27</v>
      </c>
      <c r="K116" s="1" t="s">
        <v>27</v>
      </c>
      <c r="M116" s="1" t="n">
        <v>25.2</v>
      </c>
      <c r="N116" s="1" t="n">
        <v>21</v>
      </c>
      <c r="P116" s="4" t="n">
        <v>2.6143085480185</v>
      </c>
      <c r="Q116" s="1" t="n">
        <v>5540</v>
      </c>
      <c r="R116" s="1" t="n">
        <v>3</v>
      </c>
      <c r="S116" s="1" t="n">
        <f aca="false">(R116*1551.4)+694.14</f>
        <v>5348.34</v>
      </c>
      <c r="T116" s="1" t="n">
        <f aca="false">S116/1000</f>
        <v>5.34834</v>
      </c>
      <c r="U116" s="1" t="n">
        <v>9.47</v>
      </c>
    </row>
    <row r="117" customFormat="false" ht="12.75" hidden="false" customHeight="false" outlineLevel="0" collapsed="false">
      <c r="A117" s="1" t="s">
        <v>62</v>
      </c>
      <c r="B117" s="1" t="s">
        <v>61</v>
      </c>
      <c r="C117" s="1" t="s">
        <v>32</v>
      </c>
      <c r="D117" s="1" t="s">
        <v>71</v>
      </c>
      <c r="E117" s="3" t="n">
        <v>38188</v>
      </c>
      <c r="F117" s="2" t="n">
        <v>2004</v>
      </c>
      <c r="G117" s="3" t="s">
        <v>45</v>
      </c>
      <c r="H117" s="1" t="s">
        <v>46</v>
      </c>
      <c r="J117" s="1" t="s">
        <v>27</v>
      </c>
      <c r="K117" s="1" t="s">
        <v>27</v>
      </c>
      <c r="M117" s="1" t="n">
        <v>25.3</v>
      </c>
      <c r="N117" s="1" t="n">
        <v>21</v>
      </c>
      <c r="P117" s="4" t="n">
        <v>2.6174818462555</v>
      </c>
      <c r="Q117" s="1" t="n">
        <v>5460</v>
      </c>
      <c r="R117" s="1" t="n">
        <v>2.9</v>
      </c>
      <c r="S117" s="1" t="n">
        <f aca="false">(R117*1551.4)+694.14</f>
        <v>5193.2</v>
      </c>
      <c r="T117" s="1" t="n">
        <f aca="false">S117/1000</f>
        <v>5.1932</v>
      </c>
      <c r="U117" s="1" t="n">
        <v>9.53</v>
      </c>
    </row>
    <row r="118" customFormat="false" ht="12.75" hidden="false" customHeight="false" outlineLevel="0" collapsed="false">
      <c r="A118" s="1" t="s">
        <v>62</v>
      </c>
      <c r="B118" s="1" t="s">
        <v>31</v>
      </c>
      <c r="C118" s="1" t="s">
        <v>32</v>
      </c>
      <c r="D118" s="1" t="s">
        <v>72</v>
      </c>
      <c r="E118" s="3" t="n">
        <v>38188</v>
      </c>
      <c r="F118" s="2" t="n">
        <v>2004</v>
      </c>
      <c r="G118" s="3" t="s">
        <v>45</v>
      </c>
      <c r="H118" s="1" t="s">
        <v>46</v>
      </c>
      <c r="J118" s="1" t="s">
        <v>27</v>
      </c>
      <c r="K118" s="1" t="s">
        <v>27</v>
      </c>
      <c r="M118" s="1" t="n">
        <v>25.1</v>
      </c>
      <c r="N118" s="1" t="n">
        <v>21</v>
      </c>
      <c r="P118" s="4" t="n">
        <v>2.60790914707787</v>
      </c>
      <c r="Q118" s="1" t="n">
        <v>5390</v>
      </c>
      <c r="R118" s="1" t="n">
        <v>2.9</v>
      </c>
      <c r="S118" s="1" t="n">
        <f aca="false">(R118*1551.4)+694.14</f>
        <v>5193.2</v>
      </c>
      <c r="T118" s="1" t="n">
        <f aca="false">S118/1000</f>
        <v>5.1932</v>
      </c>
      <c r="U118" s="1" t="n">
        <v>9.52</v>
      </c>
    </row>
    <row r="119" customFormat="false" ht="12.75" hidden="false" customHeight="false" outlineLevel="0" collapsed="false">
      <c r="A119" s="1" t="s">
        <v>62</v>
      </c>
      <c r="B119" s="1" t="s">
        <v>23</v>
      </c>
      <c r="C119" s="1" t="s">
        <v>23</v>
      </c>
      <c r="D119" s="1" t="s">
        <v>73</v>
      </c>
      <c r="E119" s="3" t="n">
        <v>38188</v>
      </c>
      <c r="F119" s="2" t="n">
        <v>2004</v>
      </c>
      <c r="G119" s="3" t="s">
        <v>45</v>
      </c>
      <c r="H119" s="1" t="s">
        <v>46</v>
      </c>
      <c r="J119" s="1" t="s">
        <v>27</v>
      </c>
      <c r="K119" s="1" t="s">
        <v>27</v>
      </c>
      <c r="M119" s="1" t="n">
        <v>25.1</v>
      </c>
      <c r="N119" s="1" t="n">
        <v>21</v>
      </c>
      <c r="P119" s="4" t="n">
        <v>2.6046878527811</v>
      </c>
      <c r="Q119" s="1" t="n">
        <v>5110</v>
      </c>
      <c r="R119" s="1" t="n">
        <v>2.7</v>
      </c>
      <c r="S119" s="1" t="n">
        <f aca="false">(R119*1551.4)+694.14</f>
        <v>4882.92</v>
      </c>
      <c r="T119" s="1" t="n">
        <f aca="false">S119/1000</f>
        <v>4.88292</v>
      </c>
      <c r="U119" s="1" t="n">
        <v>8.97</v>
      </c>
    </row>
    <row r="120" customFormat="false" ht="12.75" hidden="false" customHeight="false" outlineLevel="0" collapsed="false">
      <c r="A120" s="1" t="s">
        <v>62</v>
      </c>
      <c r="B120" s="1" t="s">
        <v>28</v>
      </c>
      <c r="C120" s="1" t="s">
        <v>29</v>
      </c>
      <c r="D120" s="1" t="s">
        <v>63</v>
      </c>
      <c r="E120" s="3" t="n">
        <v>38258</v>
      </c>
      <c r="F120" s="2" t="n">
        <v>2004</v>
      </c>
      <c r="G120" s="3" t="s">
        <v>55</v>
      </c>
      <c r="H120" s="1" t="s">
        <v>26</v>
      </c>
      <c r="J120" s="1" t="n">
        <v>0.1</v>
      </c>
      <c r="K120" s="1" t="s">
        <v>27</v>
      </c>
      <c r="M120" s="1" t="n">
        <v>20.1</v>
      </c>
      <c r="N120" s="1" t="n">
        <v>9.6</v>
      </c>
      <c r="P120" s="4" t="n">
        <v>1.09151723802224</v>
      </c>
      <c r="R120" s="1" t="n">
        <v>4</v>
      </c>
      <c r="S120" s="1" t="n">
        <f aca="false">(R120*1551.4)+694.14</f>
        <v>6899.74</v>
      </c>
      <c r="T120" s="1" t="n">
        <f aca="false">S120/1000</f>
        <v>6.89974</v>
      </c>
      <c r="U120" s="1" t="n">
        <v>8.11</v>
      </c>
    </row>
    <row r="121" customFormat="false" ht="12.75" hidden="false" customHeight="false" outlineLevel="0" collapsed="false">
      <c r="A121" s="1" t="s">
        <v>62</v>
      </c>
      <c r="B121" s="1" t="s">
        <v>28</v>
      </c>
      <c r="C121" s="1" t="s">
        <v>29</v>
      </c>
      <c r="D121" s="1" t="s">
        <v>63</v>
      </c>
      <c r="E121" s="3" t="n">
        <v>38258</v>
      </c>
      <c r="F121" s="2" t="n">
        <v>2004</v>
      </c>
      <c r="G121" s="3" t="s">
        <v>55</v>
      </c>
      <c r="H121" s="1" t="s">
        <v>26</v>
      </c>
      <c r="J121" s="1" t="n">
        <v>0.9</v>
      </c>
      <c r="K121" s="1" t="s">
        <v>27</v>
      </c>
      <c r="M121" s="1" t="n">
        <v>18.1</v>
      </c>
      <c r="N121" s="1" t="n">
        <v>9.8</v>
      </c>
      <c r="P121" s="4" t="n">
        <v>1.28501114365669</v>
      </c>
      <c r="R121" s="1" t="n">
        <v>32.1</v>
      </c>
      <c r="S121" s="1" t="n">
        <f aca="false">(R121*1551.4)+694.14</f>
        <v>50494.08</v>
      </c>
      <c r="T121" s="1" t="n">
        <f aca="false">S121/1000</f>
        <v>50.49408</v>
      </c>
      <c r="U121" s="1" t="n">
        <v>8.13</v>
      </c>
    </row>
    <row r="122" customFormat="false" ht="12.75" hidden="false" customHeight="false" outlineLevel="0" collapsed="false">
      <c r="A122" s="1" t="s">
        <v>62</v>
      </c>
      <c r="B122" s="1" t="s">
        <v>59</v>
      </c>
      <c r="C122" s="1" t="s">
        <v>60</v>
      </c>
      <c r="D122" s="1" t="s">
        <v>64</v>
      </c>
      <c r="E122" s="3" t="n">
        <v>38258</v>
      </c>
      <c r="F122" s="2" t="n">
        <v>2004</v>
      </c>
      <c r="G122" s="3" t="s">
        <v>55</v>
      </c>
      <c r="H122" s="1" t="s">
        <v>26</v>
      </c>
      <c r="J122" s="1" t="s">
        <v>27</v>
      </c>
      <c r="K122" s="1" t="s">
        <v>27</v>
      </c>
      <c r="M122" s="1" t="n">
        <v>18.3</v>
      </c>
      <c r="N122" s="1" t="n">
        <v>8.5</v>
      </c>
      <c r="P122" s="4" t="n">
        <v>1.08236056149255</v>
      </c>
      <c r="R122" s="1" t="n">
        <v>27</v>
      </c>
      <c r="S122" s="1" t="n">
        <f aca="false">(R122*1551.4)+694.14</f>
        <v>42581.94</v>
      </c>
      <c r="T122" s="1" t="n">
        <f aca="false">S122/1000</f>
        <v>42.58194</v>
      </c>
      <c r="U122" s="1" t="n">
        <v>8.15</v>
      </c>
    </row>
    <row r="123" customFormat="false" ht="12.75" hidden="false" customHeight="false" outlineLevel="0" collapsed="false">
      <c r="A123" s="1" t="s">
        <v>62</v>
      </c>
      <c r="B123" s="1" t="s">
        <v>41</v>
      </c>
      <c r="C123" s="1" t="s">
        <v>29</v>
      </c>
      <c r="D123" s="1" t="s">
        <v>65</v>
      </c>
      <c r="E123" s="3" t="n">
        <v>38258</v>
      </c>
      <c r="F123" s="2" t="n">
        <v>2004</v>
      </c>
      <c r="G123" s="3" t="s">
        <v>55</v>
      </c>
      <c r="H123" s="1" t="s">
        <v>26</v>
      </c>
      <c r="J123" s="1" t="s">
        <v>27</v>
      </c>
      <c r="K123" s="1" t="s">
        <v>27</v>
      </c>
      <c r="M123" s="1" t="n">
        <v>18.6</v>
      </c>
      <c r="N123" s="1" t="n">
        <v>10</v>
      </c>
      <c r="P123" s="4" t="n">
        <v>1.32889226911272</v>
      </c>
      <c r="R123" s="1" t="n">
        <v>32.7</v>
      </c>
      <c r="S123" s="1" t="n">
        <f aca="false">(R123*1551.4)+694.14</f>
        <v>51424.92</v>
      </c>
      <c r="T123" s="1" t="n">
        <f aca="false">S123/1000</f>
        <v>51.42492</v>
      </c>
      <c r="U123" s="1" t="n">
        <v>8.26</v>
      </c>
    </row>
    <row r="124" customFormat="false" ht="12.75" hidden="false" customHeight="false" outlineLevel="0" collapsed="false">
      <c r="A124" s="1" t="s">
        <v>62</v>
      </c>
      <c r="B124" s="1" t="s">
        <v>41</v>
      </c>
      <c r="C124" s="1" t="s">
        <v>29</v>
      </c>
      <c r="D124" s="1" t="s">
        <v>68</v>
      </c>
      <c r="E124" s="3" t="n">
        <v>38258</v>
      </c>
      <c r="F124" s="2" t="n">
        <v>2004</v>
      </c>
      <c r="G124" s="3" t="s">
        <v>55</v>
      </c>
      <c r="H124" s="1" t="s">
        <v>26</v>
      </c>
      <c r="J124" s="1" t="s">
        <v>27</v>
      </c>
      <c r="K124" s="1" t="s">
        <v>27</v>
      </c>
      <c r="M124" s="1" t="n">
        <v>20.3</v>
      </c>
      <c r="N124" s="1" t="n">
        <v>9.8</v>
      </c>
      <c r="P124" s="4" t="n">
        <v>1.27709162907758</v>
      </c>
      <c r="R124" s="1" t="n">
        <v>24.7</v>
      </c>
      <c r="S124" s="1" t="n">
        <f aca="false">(R124*1551.4)+694.14</f>
        <v>39013.72</v>
      </c>
      <c r="T124" s="1" t="n">
        <f aca="false">S124/1000</f>
        <v>39.01372</v>
      </c>
      <c r="U124" s="1" t="n">
        <v>8.06</v>
      </c>
    </row>
    <row r="125" customFormat="false" ht="12.75" hidden="false" customHeight="false" outlineLevel="0" collapsed="false">
      <c r="A125" s="1" t="s">
        <v>62</v>
      </c>
      <c r="B125" s="1" t="s">
        <v>59</v>
      </c>
      <c r="C125" s="1" t="s">
        <v>60</v>
      </c>
      <c r="D125" s="1" t="s">
        <v>64</v>
      </c>
      <c r="E125" s="3" t="n">
        <v>38383</v>
      </c>
      <c r="F125" s="2" t="n">
        <v>2005</v>
      </c>
      <c r="G125" s="1" t="s">
        <v>56</v>
      </c>
      <c r="H125" s="1" t="s">
        <v>26</v>
      </c>
      <c r="J125" s="1" t="s">
        <v>27</v>
      </c>
      <c r="K125" s="1" t="s">
        <v>27</v>
      </c>
      <c r="M125" s="1" t="n">
        <v>18.1</v>
      </c>
      <c r="N125" s="1" t="n">
        <v>9.5</v>
      </c>
      <c r="P125" s="4" t="n">
        <v>1.0275927332154</v>
      </c>
      <c r="Q125" s="1" t="n">
        <v>4380</v>
      </c>
      <c r="R125" s="1" t="n">
        <v>2.5</v>
      </c>
      <c r="S125" s="1" t="n">
        <f aca="false">(R125*1551.4)+694.14</f>
        <v>4572.64</v>
      </c>
      <c r="T125" s="1" t="n">
        <f aca="false">S125/1000</f>
        <v>4.57264</v>
      </c>
      <c r="U125" s="1" t="n">
        <v>8.34</v>
      </c>
    </row>
    <row r="126" customFormat="false" ht="12.75" hidden="false" customHeight="false" outlineLevel="0" collapsed="false">
      <c r="A126" s="1" t="s">
        <v>62</v>
      </c>
      <c r="B126" s="1" t="s">
        <v>41</v>
      </c>
      <c r="C126" s="1" t="s">
        <v>29</v>
      </c>
      <c r="D126" s="1" t="s">
        <v>65</v>
      </c>
      <c r="E126" s="3" t="n">
        <v>38383</v>
      </c>
      <c r="F126" s="2" t="n">
        <v>2005</v>
      </c>
      <c r="G126" s="1" t="s">
        <v>56</v>
      </c>
      <c r="H126" s="1" t="s">
        <v>26</v>
      </c>
      <c r="J126" s="1" t="s">
        <v>27</v>
      </c>
      <c r="K126" s="1" t="s">
        <v>27</v>
      </c>
      <c r="M126" s="1" t="n">
        <v>17.7</v>
      </c>
      <c r="N126" s="1" t="n">
        <v>8.9</v>
      </c>
      <c r="P126" s="4" t="n">
        <v>0.999415654896241</v>
      </c>
      <c r="R126" s="1" t="n">
        <v>9.5</v>
      </c>
      <c r="S126" s="1" t="n">
        <f aca="false">(R126*1551.4)+694.14</f>
        <v>15432.44</v>
      </c>
      <c r="T126" s="1" t="n">
        <f aca="false">S126/1000</f>
        <v>15.43244</v>
      </c>
      <c r="U126" s="1" t="n">
        <v>8.27</v>
      </c>
    </row>
    <row r="127" customFormat="false" ht="12.75" hidden="false" customHeight="false" outlineLevel="0" collapsed="false">
      <c r="A127" s="1" t="s">
        <v>62</v>
      </c>
      <c r="B127" s="1" t="s">
        <v>41</v>
      </c>
      <c r="C127" s="1" t="s">
        <v>29</v>
      </c>
      <c r="D127" s="1" t="s">
        <v>66</v>
      </c>
      <c r="E127" s="3" t="n">
        <v>38383</v>
      </c>
      <c r="F127" s="2" t="n">
        <v>2005</v>
      </c>
      <c r="G127" s="1" t="s">
        <v>56</v>
      </c>
      <c r="H127" s="1" t="s">
        <v>26</v>
      </c>
      <c r="J127" s="1" t="s">
        <v>27</v>
      </c>
      <c r="K127" s="1" t="s">
        <v>27</v>
      </c>
      <c r="M127" s="1" t="n">
        <v>18.3</v>
      </c>
      <c r="N127" s="1" t="n">
        <v>9.3</v>
      </c>
      <c r="P127" s="4" t="n">
        <v>1.00158733190534</v>
      </c>
      <c r="Q127" s="1" t="n">
        <v>2160</v>
      </c>
      <c r="R127" s="1" t="n">
        <v>1.2</v>
      </c>
      <c r="S127" s="1" t="n">
        <f aca="false">(R127*1551.4)+694.14</f>
        <v>2555.82</v>
      </c>
      <c r="T127" s="1" t="n">
        <f aca="false">S127/1000</f>
        <v>2.55582</v>
      </c>
      <c r="U127" s="1" t="n">
        <v>7.89</v>
      </c>
    </row>
    <row r="128" customFormat="false" ht="12.75" hidden="false" customHeight="false" outlineLevel="0" collapsed="false">
      <c r="A128" s="1" t="s">
        <v>62</v>
      </c>
      <c r="B128" s="1" t="s">
        <v>41</v>
      </c>
      <c r="C128" s="1" t="s">
        <v>29</v>
      </c>
      <c r="D128" s="1" t="s">
        <v>70</v>
      </c>
      <c r="E128" s="3" t="n">
        <v>38383</v>
      </c>
      <c r="F128" s="2" t="n">
        <v>2005</v>
      </c>
      <c r="G128" s="1" t="s">
        <v>56</v>
      </c>
      <c r="H128" s="1" t="s">
        <v>26</v>
      </c>
      <c r="J128" s="1" t="s">
        <v>27</v>
      </c>
      <c r="K128" s="1" t="s">
        <v>27</v>
      </c>
      <c r="M128" s="1" t="n">
        <v>12.9</v>
      </c>
      <c r="N128" s="1" t="n">
        <v>11.1</v>
      </c>
      <c r="P128" s="4" t="n">
        <v>1.06075876771634</v>
      </c>
      <c r="Q128" s="1" t="n">
        <v>1135</v>
      </c>
      <c r="R128" s="1" t="n">
        <v>0.6</v>
      </c>
      <c r="S128" s="1" t="n">
        <f aca="false">(R128*1551.4)+694.14</f>
        <v>1624.98</v>
      </c>
      <c r="T128" s="1" t="n">
        <f aca="false">S128/1000</f>
        <v>1.62498</v>
      </c>
      <c r="U128" s="1" t="n">
        <v>8.75</v>
      </c>
    </row>
    <row r="129" customFormat="false" ht="12.75" hidden="false" customHeight="false" outlineLevel="0" collapsed="false">
      <c r="A129" s="1" t="s">
        <v>62</v>
      </c>
      <c r="B129" s="1" t="s">
        <v>31</v>
      </c>
      <c r="C129" s="1" t="s">
        <v>32</v>
      </c>
      <c r="D129" s="1" t="s">
        <v>72</v>
      </c>
      <c r="E129" s="3" t="n">
        <v>38383</v>
      </c>
      <c r="F129" s="2" t="n">
        <v>2005</v>
      </c>
      <c r="G129" s="1" t="s">
        <v>56</v>
      </c>
      <c r="H129" s="1" t="s">
        <v>26</v>
      </c>
      <c r="J129" s="1" t="s">
        <v>27</v>
      </c>
      <c r="K129" s="1" t="s">
        <v>27</v>
      </c>
      <c r="M129" s="1" t="n">
        <v>16.4</v>
      </c>
      <c r="N129" s="1" t="n">
        <v>6.1</v>
      </c>
      <c r="P129" s="4" t="n">
        <v>0.634451157258504</v>
      </c>
      <c r="Q129" s="1" t="n">
        <v>3330</v>
      </c>
      <c r="R129" s="1" t="n">
        <v>1.9</v>
      </c>
      <c r="S129" s="1" t="n">
        <f aca="false">(R129*1551.4)+694.14</f>
        <v>3641.8</v>
      </c>
      <c r="T129" s="1" t="n">
        <f aca="false">S129/1000</f>
        <v>3.6418</v>
      </c>
      <c r="U129" s="1" t="n">
        <v>7.92</v>
      </c>
    </row>
    <row r="130" customFormat="false" ht="12.75" hidden="false" customHeight="false" outlineLevel="0" collapsed="false">
      <c r="A130" s="1" t="s">
        <v>62</v>
      </c>
      <c r="B130" s="1" t="s">
        <v>23</v>
      </c>
      <c r="C130" s="1" t="s">
        <v>23</v>
      </c>
      <c r="D130" s="1" t="s">
        <v>73</v>
      </c>
      <c r="E130" s="3" t="n">
        <v>38383</v>
      </c>
      <c r="F130" s="2" t="n">
        <v>2005</v>
      </c>
      <c r="G130" s="1" t="s">
        <v>56</v>
      </c>
      <c r="H130" s="1" t="s">
        <v>26</v>
      </c>
      <c r="J130" s="1" t="s">
        <v>27</v>
      </c>
      <c r="K130" s="1" t="s">
        <v>27</v>
      </c>
      <c r="M130" s="1" t="n">
        <v>13.2</v>
      </c>
      <c r="N130" s="1" t="n">
        <v>11.8</v>
      </c>
      <c r="P130" s="4" t="n">
        <v>1.13600069909398</v>
      </c>
      <c r="Q130" s="1" t="n">
        <v>1178</v>
      </c>
      <c r="R130" s="1" t="n">
        <v>0.7</v>
      </c>
      <c r="S130" s="1" t="n">
        <f aca="false">(R130*1551.4)+694.14</f>
        <v>1780.12</v>
      </c>
      <c r="T130" s="1" t="n">
        <f aca="false">S130/1000</f>
        <v>1.78012</v>
      </c>
      <c r="U130" s="1" t="n">
        <v>8.45</v>
      </c>
    </row>
    <row r="131" customFormat="false" ht="12.75" hidden="false" customHeight="false" outlineLevel="0" collapsed="false">
      <c r="A131" s="1" t="s">
        <v>74</v>
      </c>
      <c r="C131" s="1" t="s">
        <v>60</v>
      </c>
      <c r="D131" s="1" t="s">
        <v>75</v>
      </c>
      <c r="E131" s="3" t="n">
        <v>40057</v>
      </c>
      <c r="F131" s="2" t="n">
        <v>2009</v>
      </c>
      <c r="G131" s="1" t="s">
        <v>55</v>
      </c>
      <c r="H131" s="1" t="s">
        <v>46</v>
      </c>
      <c r="M131" s="5" t="n">
        <v>23.97</v>
      </c>
      <c r="N131" s="5" t="n">
        <v>18.1</v>
      </c>
      <c r="P131" s="6" t="n">
        <v>2.161</v>
      </c>
      <c r="Q131" s="7" t="n">
        <v>2536</v>
      </c>
      <c r="R131" s="1" t="n">
        <v>1.18525191429123</v>
      </c>
      <c r="S131" s="7" t="n">
        <v>2536</v>
      </c>
      <c r="T131" s="1" t="n">
        <f aca="false">S131/1000</f>
        <v>2.536</v>
      </c>
      <c r="U131" s="5" t="n">
        <v>9.5</v>
      </c>
      <c r="W131" s="5" t="n">
        <v>18.2633333333333</v>
      </c>
    </row>
    <row r="132" customFormat="false" ht="12.75" hidden="false" customHeight="false" outlineLevel="0" collapsed="false">
      <c r="A132" s="1" t="s">
        <v>74</v>
      </c>
      <c r="C132" s="1" t="s">
        <v>29</v>
      </c>
      <c r="D132" s="1" t="s">
        <v>76</v>
      </c>
      <c r="E132" s="3" t="n">
        <v>40057</v>
      </c>
      <c r="F132" s="2" t="n">
        <v>2009</v>
      </c>
      <c r="G132" s="1" t="s">
        <v>55</v>
      </c>
      <c r="H132" s="1" t="s">
        <v>46</v>
      </c>
      <c r="M132" s="5" t="n">
        <v>23.9</v>
      </c>
      <c r="N132" s="5" t="n">
        <v>15.4</v>
      </c>
      <c r="P132" s="6" t="n">
        <v>1.841</v>
      </c>
      <c r="Q132" s="7" t="n">
        <v>2540</v>
      </c>
      <c r="R132" s="1" t="n">
        <v>1.18782575123866</v>
      </c>
      <c r="S132" s="7" t="n">
        <v>2540</v>
      </c>
      <c r="T132" s="1" t="n">
        <f aca="false">S132/1000</f>
        <v>2.54</v>
      </c>
      <c r="U132" s="5" t="n">
        <v>9.45</v>
      </c>
      <c r="W132" s="5" t="n">
        <v>17.4966666666667</v>
      </c>
    </row>
    <row r="133" customFormat="false" ht="12.75" hidden="false" customHeight="false" outlineLevel="0" collapsed="false">
      <c r="A133" s="1" t="s">
        <v>74</v>
      </c>
      <c r="C133" s="1" t="s">
        <v>37</v>
      </c>
      <c r="D133" s="1" t="s">
        <v>77</v>
      </c>
      <c r="E133" s="3" t="n">
        <v>40057</v>
      </c>
      <c r="F133" s="2" t="n">
        <v>2009</v>
      </c>
      <c r="G133" s="1" t="s">
        <v>55</v>
      </c>
      <c r="H133" s="1" t="s">
        <v>46</v>
      </c>
      <c r="M133" s="5" t="n">
        <v>24.7</v>
      </c>
      <c r="N133" s="5" t="n">
        <v>21.1</v>
      </c>
      <c r="P133" s="6" t="n">
        <v>2.57</v>
      </c>
      <c r="Q133" s="7" t="n">
        <v>2536</v>
      </c>
      <c r="R133" s="1" t="n">
        <v>1.18525191429123</v>
      </c>
      <c r="S133" s="7" t="n">
        <v>2536</v>
      </c>
      <c r="T133" s="1" t="n">
        <f aca="false">S133/1000</f>
        <v>2.536</v>
      </c>
      <c r="U133" s="5" t="n">
        <v>9.57</v>
      </c>
      <c r="W133" s="5" t="n">
        <v>22.0633333333333</v>
      </c>
    </row>
    <row r="134" customFormat="false" ht="12.75" hidden="false" customHeight="false" outlineLevel="0" collapsed="false">
      <c r="A134" s="1" t="s">
        <v>74</v>
      </c>
      <c r="C134" s="1" t="s">
        <v>53</v>
      </c>
      <c r="D134" s="1" t="s">
        <v>78</v>
      </c>
      <c r="E134" s="3" t="n">
        <v>40057</v>
      </c>
      <c r="F134" s="2" t="n">
        <v>2009</v>
      </c>
      <c r="G134" s="1" t="s">
        <v>55</v>
      </c>
      <c r="H134" s="1" t="s">
        <v>46</v>
      </c>
      <c r="M134" s="5" t="n">
        <v>23.2</v>
      </c>
      <c r="N134" s="5" t="n">
        <v>6.8</v>
      </c>
      <c r="P134" s="6" t="n">
        <v>0.806</v>
      </c>
      <c r="Q134" s="7" t="n">
        <v>2401</v>
      </c>
      <c r="R134" s="1" t="n">
        <v>1.09838491731549</v>
      </c>
      <c r="S134" s="7" t="n">
        <v>2401</v>
      </c>
      <c r="T134" s="1" t="n">
        <f aca="false">S134/1000</f>
        <v>2.401</v>
      </c>
      <c r="U134" s="5" t="n">
        <v>8.2</v>
      </c>
      <c r="W134" s="5" t="n">
        <v>3.76333333333333</v>
      </c>
    </row>
    <row r="135" customFormat="false" ht="12.75" hidden="false" customHeight="false" outlineLevel="0" collapsed="false">
      <c r="A135" s="1" t="s">
        <v>74</v>
      </c>
      <c r="C135" s="1" t="s">
        <v>32</v>
      </c>
      <c r="D135" s="1" t="s">
        <v>79</v>
      </c>
      <c r="E135" s="3" t="n">
        <v>40057</v>
      </c>
      <c r="F135" s="2" t="n">
        <v>2009</v>
      </c>
      <c r="G135" s="1" t="s">
        <v>55</v>
      </c>
      <c r="H135" s="1" t="s">
        <v>46</v>
      </c>
      <c r="M135" s="5" t="n">
        <v>25</v>
      </c>
      <c r="N135" s="5" t="n">
        <v>21.2</v>
      </c>
      <c r="P135" s="6" t="n">
        <v>2.588</v>
      </c>
      <c r="Q135" s="7" t="n">
        <v>2548</v>
      </c>
      <c r="R135" s="1" t="n">
        <v>1.19297342513352</v>
      </c>
      <c r="S135" s="7" t="n">
        <v>2548</v>
      </c>
      <c r="T135" s="1" t="n">
        <f aca="false">S135/1000</f>
        <v>2.548</v>
      </c>
      <c r="U135" s="5" t="n">
        <v>9.7</v>
      </c>
      <c r="W135" s="5" t="n">
        <v>21.3633333333333</v>
      </c>
    </row>
    <row r="136" customFormat="false" ht="12.75" hidden="false" customHeight="false" outlineLevel="0" collapsed="false">
      <c r="A136" s="1" t="s">
        <v>74</v>
      </c>
      <c r="C136" s="1" t="s">
        <v>32</v>
      </c>
      <c r="D136" s="1" t="s">
        <v>80</v>
      </c>
      <c r="E136" s="3" t="n">
        <v>40057</v>
      </c>
      <c r="F136" s="2" t="n">
        <v>2009</v>
      </c>
      <c r="G136" s="1" t="s">
        <v>55</v>
      </c>
      <c r="H136" s="1" t="s">
        <v>46</v>
      </c>
      <c r="M136" s="5" t="n">
        <v>25.4</v>
      </c>
      <c r="N136" s="5" t="n">
        <v>20.9</v>
      </c>
      <c r="P136" s="6" t="n">
        <v>2.57</v>
      </c>
      <c r="Q136" s="7" t="n">
        <v>2538</v>
      </c>
      <c r="R136" s="1" t="n">
        <v>1.18653883276494</v>
      </c>
      <c r="S136" s="7" t="n">
        <v>2538</v>
      </c>
      <c r="T136" s="1" t="n">
        <f aca="false">S136/1000</f>
        <v>2.538</v>
      </c>
      <c r="U136" s="5" t="n">
        <v>9.7</v>
      </c>
      <c r="W136" s="5" t="n">
        <v>22.2633333333333</v>
      </c>
    </row>
    <row r="137" customFormat="false" ht="12.75" hidden="false" customHeight="false" outlineLevel="0" collapsed="false">
      <c r="A137" s="1" t="s">
        <v>74</v>
      </c>
      <c r="C137" s="1" t="s">
        <v>34</v>
      </c>
      <c r="D137" s="1" t="s">
        <v>81</v>
      </c>
      <c r="E137" s="3" t="n">
        <v>40057</v>
      </c>
      <c r="F137" s="2" t="n">
        <v>2009</v>
      </c>
      <c r="G137" s="1" t="s">
        <v>55</v>
      </c>
      <c r="H137" s="1" t="s">
        <v>46</v>
      </c>
      <c r="M137" s="5" t="n">
        <v>24.5</v>
      </c>
      <c r="N137" s="5" t="n">
        <v>5.05</v>
      </c>
      <c r="P137" s="6" t="n">
        <v>0.614</v>
      </c>
      <c r="Q137" s="7" t="n">
        <v>2284</v>
      </c>
      <c r="R137" s="1" t="n">
        <v>1.02310018660318</v>
      </c>
      <c r="S137" s="7" t="n">
        <v>2284</v>
      </c>
      <c r="T137" s="1" t="n">
        <f aca="false">S137/1000</f>
        <v>2.284</v>
      </c>
      <c r="U137" s="5" t="n">
        <v>7.8</v>
      </c>
      <c r="W137" s="5" t="n">
        <v>4.96333333333333</v>
      </c>
    </row>
    <row r="138" customFormat="false" ht="12.75" hidden="false" customHeight="false" outlineLevel="0" collapsed="false">
      <c r="A138" s="1" t="s">
        <v>74</v>
      </c>
      <c r="C138" s="1" t="s">
        <v>23</v>
      </c>
      <c r="D138" s="1" t="s">
        <v>82</v>
      </c>
      <c r="E138" s="3" t="n">
        <v>40057</v>
      </c>
      <c r="F138" s="2" t="n">
        <v>2009</v>
      </c>
      <c r="G138" s="1" t="s">
        <v>55</v>
      </c>
      <c r="H138" s="1" t="s">
        <v>46</v>
      </c>
      <c r="M138" s="1" t="n">
        <v>20.28</v>
      </c>
      <c r="N138" s="1" t="n">
        <v>11.38</v>
      </c>
      <c r="P138" s="6" t="n">
        <v>1.27</v>
      </c>
      <c r="Q138" s="1" t="n">
        <v>3214</v>
      </c>
      <c r="R138" s="1" t="n">
        <v>1.62151727688051</v>
      </c>
      <c r="S138" s="1" t="n">
        <v>3214</v>
      </c>
      <c r="T138" s="1" t="n">
        <f aca="false">S138/1000</f>
        <v>3.214</v>
      </c>
      <c r="U138" s="1" t="n">
        <v>8.29</v>
      </c>
      <c r="W138" s="1" t="n">
        <v>0.93</v>
      </c>
    </row>
    <row r="139" customFormat="false" ht="12.75" hidden="false" customHeight="false" outlineLevel="0" collapsed="false">
      <c r="A139" s="1" t="s">
        <v>74</v>
      </c>
      <c r="C139" s="1" t="s">
        <v>60</v>
      </c>
      <c r="D139" s="1" t="s">
        <v>75</v>
      </c>
      <c r="E139" s="3" t="n">
        <v>40124</v>
      </c>
      <c r="F139" s="2" t="n">
        <v>2009</v>
      </c>
      <c r="G139" s="1" t="s">
        <v>55</v>
      </c>
      <c r="H139" s="1" t="s">
        <v>46</v>
      </c>
      <c r="M139" s="5" t="n">
        <v>16.21</v>
      </c>
      <c r="N139" s="5" t="n">
        <v>7.66</v>
      </c>
      <c r="P139" s="6" t="n">
        <v>0.813</v>
      </c>
      <c r="Q139" s="7" t="n">
        <v>9968</v>
      </c>
      <c r="R139" s="1" t="n">
        <v>5.96744096261502</v>
      </c>
      <c r="S139" s="7" t="n">
        <v>9968</v>
      </c>
      <c r="T139" s="1" t="n">
        <f aca="false">S139/1000</f>
        <v>9.968</v>
      </c>
      <c r="U139" s="5" t="n">
        <v>8.56</v>
      </c>
      <c r="W139" s="5" t="n">
        <v>15.1</v>
      </c>
    </row>
    <row r="140" customFormat="false" ht="12.75" hidden="false" customHeight="false" outlineLevel="0" collapsed="false">
      <c r="A140" s="1" t="s">
        <v>74</v>
      </c>
      <c r="C140" s="1" t="s">
        <v>29</v>
      </c>
      <c r="D140" s="1" t="s">
        <v>76</v>
      </c>
      <c r="E140" s="3" t="n">
        <v>40124</v>
      </c>
      <c r="F140" s="2" t="n">
        <v>2009</v>
      </c>
      <c r="G140" s="1" t="s">
        <v>55</v>
      </c>
      <c r="H140" s="1" t="s">
        <v>46</v>
      </c>
      <c r="M140" s="5" t="n">
        <v>16.3</v>
      </c>
      <c r="N140" s="5" t="n">
        <v>7.63</v>
      </c>
      <c r="P140" s="6" t="n">
        <v>0.818</v>
      </c>
      <c r="Q140" s="7" t="n">
        <v>9779</v>
      </c>
      <c r="R140" s="1" t="n">
        <v>5.84582716684898</v>
      </c>
      <c r="S140" s="7" t="n">
        <v>9779</v>
      </c>
      <c r="T140" s="1" t="n">
        <f aca="false">S140/1000</f>
        <v>9.779</v>
      </c>
      <c r="U140" s="5" t="n">
        <v>8.57</v>
      </c>
      <c r="W140" s="5" t="n">
        <v>16.4666666666667</v>
      </c>
    </row>
    <row r="141" customFormat="false" ht="12.75" hidden="false" customHeight="false" outlineLevel="0" collapsed="false">
      <c r="A141" s="1" t="s">
        <v>74</v>
      </c>
      <c r="C141" s="1" t="s">
        <v>37</v>
      </c>
      <c r="D141" s="1" t="s">
        <v>77</v>
      </c>
      <c r="E141" s="3" t="n">
        <v>40124</v>
      </c>
      <c r="F141" s="2" t="n">
        <v>2009</v>
      </c>
      <c r="G141" s="1" t="s">
        <v>55</v>
      </c>
      <c r="H141" s="1" t="s">
        <v>46</v>
      </c>
      <c r="M141" s="5" t="n">
        <v>16.27</v>
      </c>
      <c r="N141" s="5" t="n">
        <v>7.04</v>
      </c>
      <c r="P141" s="6" t="n">
        <v>0.733</v>
      </c>
      <c r="Q141" s="7" t="n">
        <v>9713</v>
      </c>
      <c r="R141" s="1" t="n">
        <v>5.8033588572164</v>
      </c>
      <c r="S141" s="7" t="n">
        <v>9713</v>
      </c>
      <c r="T141" s="1" t="n">
        <f aca="false">S141/1000</f>
        <v>9.713</v>
      </c>
      <c r="U141" s="5" t="n">
        <v>8.54</v>
      </c>
      <c r="W141" s="5" t="n">
        <v>20.5</v>
      </c>
    </row>
    <row r="142" customFormat="false" ht="12.75" hidden="false" customHeight="false" outlineLevel="0" collapsed="false">
      <c r="A142" s="1" t="s">
        <v>74</v>
      </c>
      <c r="C142" s="1" t="s">
        <v>53</v>
      </c>
      <c r="D142" s="1" t="s">
        <v>78</v>
      </c>
      <c r="E142" s="3" t="n">
        <v>40124</v>
      </c>
      <c r="F142" s="2" t="n">
        <v>2009</v>
      </c>
      <c r="G142" s="1" t="s">
        <v>55</v>
      </c>
      <c r="H142" s="1" t="s">
        <v>46</v>
      </c>
      <c r="M142" s="5" t="n">
        <v>18.1</v>
      </c>
      <c r="N142" s="5" t="n">
        <v>6.39</v>
      </c>
      <c r="P142" s="6" t="n">
        <v>0.686</v>
      </c>
      <c r="Q142" s="7" t="n">
        <v>5995</v>
      </c>
      <c r="R142" s="1" t="n">
        <v>3.41097741458079</v>
      </c>
      <c r="S142" s="7" t="n">
        <v>5995</v>
      </c>
      <c r="T142" s="1" t="n">
        <f aca="false">S142/1000</f>
        <v>5.995</v>
      </c>
      <c r="U142" s="5" t="n">
        <v>7.85</v>
      </c>
      <c r="W142" s="5" t="n">
        <v>5.26666666666667</v>
      </c>
    </row>
    <row r="143" customFormat="false" ht="12.75" hidden="false" customHeight="false" outlineLevel="0" collapsed="false">
      <c r="A143" s="1" t="s">
        <v>74</v>
      </c>
      <c r="C143" s="1" t="s">
        <v>32</v>
      </c>
      <c r="D143" s="1" t="s">
        <v>79</v>
      </c>
      <c r="E143" s="3" t="n">
        <v>40124</v>
      </c>
      <c r="F143" s="2" t="n">
        <v>2009</v>
      </c>
      <c r="G143" s="1" t="s">
        <v>55</v>
      </c>
      <c r="H143" s="1" t="s">
        <v>46</v>
      </c>
      <c r="M143" s="5" t="n">
        <v>16.3</v>
      </c>
      <c r="N143" s="5" t="n">
        <v>7.77</v>
      </c>
      <c r="P143" s="6" t="n">
        <v>0.811</v>
      </c>
      <c r="Q143" s="7" t="n">
        <v>9435</v>
      </c>
      <c r="R143" s="1" t="n">
        <v>5.62447718937005</v>
      </c>
      <c r="S143" s="7" t="n">
        <v>9435</v>
      </c>
      <c r="T143" s="1" t="n">
        <f aca="false">S143/1000</f>
        <v>9.435</v>
      </c>
      <c r="U143" s="5" t="n">
        <v>8.47</v>
      </c>
      <c r="W143" s="5" t="n">
        <v>14.78</v>
      </c>
    </row>
    <row r="144" customFormat="false" ht="12.75" hidden="false" customHeight="false" outlineLevel="0" collapsed="false">
      <c r="A144" s="1" t="s">
        <v>74</v>
      </c>
      <c r="C144" s="1" t="s">
        <v>32</v>
      </c>
      <c r="D144" s="1" t="s">
        <v>80</v>
      </c>
      <c r="E144" s="3" t="n">
        <v>40124</v>
      </c>
      <c r="F144" s="2" t="n">
        <v>2009</v>
      </c>
      <c r="G144" s="1" t="s">
        <v>55</v>
      </c>
      <c r="H144" s="1" t="s">
        <v>46</v>
      </c>
      <c r="M144" s="5" t="n">
        <v>15.34</v>
      </c>
      <c r="N144" s="5" t="n">
        <v>9.23</v>
      </c>
      <c r="P144" s="6" t="n">
        <v>0.95</v>
      </c>
      <c r="Q144" s="7" t="n">
        <v>9437</v>
      </c>
      <c r="R144" s="1" t="n">
        <v>5.62576410784377</v>
      </c>
      <c r="S144" s="7" t="n">
        <v>9437</v>
      </c>
      <c r="T144" s="1" t="n">
        <f aca="false">S144/1000</f>
        <v>9.437</v>
      </c>
      <c r="U144" s="5" t="n">
        <v>8.55</v>
      </c>
      <c r="W144" s="5" t="n">
        <v>15.8333333333333</v>
      </c>
    </row>
    <row r="145" customFormat="false" ht="12.75" hidden="false" customHeight="false" outlineLevel="0" collapsed="false">
      <c r="A145" s="1" t="s">
        <v>74</v>
      </c>
      <c r="C145" s="1" t="s">
        <v>34</v>
      </c>
      <c r="D145" s="1" t="s">
        <v>81</v>
      </c>
      <c r="E145" s="3" t="n">
        <v>40124</v>
      </c>
      <c r="F145" s="2" t="n">
        <v>2009</v>
      </c>
      <c r="G145" s="1" t="s">
        <v>55</v>
      </c>
      <c r="H145" s="1" t="s">
        <v>46</v>
      </c>
      <c r="M145" s="5" t="n">
        <v>18.44</v>
      </c>
      <c r="N145" s="5" t="n">
        <v>7.91</v>
      </c>
      <c r="P145" s="6" t="n">
        <v>0.843</v>
      </c>
      <c r="Q145" s="7" t="n">
        <v>2987</v>
      </c>
      <c r="R145" s="1" t="n">
        <v>1.47545203011389</v>
      </c>
      <c r="S145" s="7" t="n">
        <v>2987</v>
      </c>
      <c r="T145" s="1" t="n">
        <f aca="false">S145/1000</f>
        <v>2.987</v>
      </c>
      <c r="U145" s="5" t="n">
        <v>7.61</v>
      </c>
      <c r="W145" s="5" t="n">
        <v>6.63333333333333</v>
      </c>
    </row>
    <row r="146" customFormat="false" ht="12.75" hidden="false" customHeight="false" outlineLevel="0" collapsed="false">
      <c r="A146" s="1" t="s">
        <v>74</v>
      </c>
      <c r="C146" s="1" t="s">
        <v>23</v>
      </c>
      <c r="D146" s="1" t="s">
        <v>82</v>
      </c>
      <c r="E146" s="3" t="n">
        <v>40124</v>
      </c>
      <c r="F146" s="2" t="n">
        <v>2009</v>
      </c>
      <c r="G146" s="1" t="s">
        <v>55</v>
      </c>
      <c r="H146" s="1" t="s">
        <v>46</v>
      </c>
      <c r="M146" s="1" t="n">
        <v>16.27</v>
      </c>
      <c r="N146" s="1" t="n">
        <v>13.33</v>
      </c>
      <c r="P146" s="6" t="n">
        <v>1.375</v>
      </c>
      <c r="Q146" s="1" t="n">
        <v>3139</v>
      </c>
      <c r="R146" s="1" t="n">
        <v>1.57325783411621</v>
      </c>
      <c r="S146" s="1" t="n">
        <v>3139</v>
      </c>
      <c r="T146" s="1" t="n">
        <f aca="false">S146/1000</f>
        <v>3.139</v>
      </c>
      <c r="U146" s="1" t="n">
        <v>7.53</v>
      </c>
      <c r="W146" s="1" t="n">
        <v>3.93333333333333</v>
      </c>
    </row>
    <row r="147" customFormat="false" ht="12.75" hidden="false" customHeight="false" outlineLevel="0" collapsed="false">
      <c r="A147" s="1" t="s">
        <v>74</v>
      </c>
      <c r="C147" s="1" t="s">
        <v>60</v>
      </c>
      <c r="D147" s="1" t="s">
        <v>75</v>
      </c>
      <c r="E147" s="3" t="n">
        <v>40205</v>
      </c>
      <c r="F147" s="2" t="n">
        <v>2010</v>
      </c>
      <c r="G147" s="1" t="s">
        <v>56</v>
      </c>
      <c r="H147" s="1" t="s">
        <v>26</v>
      </c>
      <c r="M147" s="5" t="n">
        <v>15.94</v>
      </c>
      <c r="N147" s="5" t="n">
        <v>10.72</v>
      </c>
      <c r="P147" s="6" t="n">
        <v>1.164</v>
      </c>
      <c r="Q147" s="7" t="n">
        <v>13810</v>
      </c>
      <c r="R147" s="1" t="n">
        <v>8.43961135062094</v>
      </c>
      <c r="S147" s="7" t="n">
        <v>13810</v>
      </c>
      <c r="T147" s="1" t="n">
        <f aca="false">S147/1000</f>
        <v>13.81</v>
      </c>
      <c r="U147" s="5" t="n">
        <v>7.85</v>
      </c>
      <c r="W147" s="5" t="n">
        <v>95.2</v>
      </c>
    </row>
    <row r="148" customFormat="false" ht="12.75" hidden="false" customHeight="false" outlineLevel="0" collapsed="false">
      <c r="A148" s="1" t="s">
        <v>74</v>
      </c>
      <c r="C148" s="1" t="s">
        <v>29</v>
      </c>
      <c r="D148" s="1" t="s">
        <v>76</v>
      </c>
      <c r="E148" s="3" t="n">
        <v>40205</v>
      </c>
      <c r="F148" s="2" t="n">
        <v>2010</v>
      </c>
      <c r="G148" s="1" t="s">
        <v>56</v>
      </c>
      <c r="H148" s="1" t="s">
        <v>26</v>
      </c>
      <c r="M148" s="5" t="n">
        <v>17.9</v>
      </c>
      <c r="N148" s="5" t="n">
        <v>8.55</v>
      </c>
      <c r="P148" s="6" t="n">
        <v>0.989</v>
      </c>
      <c r="Q148" s="7" t="n">
        <v>25190</v>
      </c>
      <c r="R148" s="1" t="n">
        <v>15.7621774660575</v>
      </c>
      <c r="S148" s="7" t="n">
        <v>25190</v>
      </c>
      <c r="T148" s="1" t="n">
        <f aca="false">S148/1000</f>
        <v>25.19</v>
      </c>
      <c r="U148" s="5" t="n">
        <v>7.77</v>
      </c>
      <c r="W148" s="5" t="n">
        <v>79.1666666666667</v>
      </c>
    </row>
    <row r="149" customFormat="false" ht="12.75" hidden="false" customHeight="false" outlineLevel="0" collapsed="false">
      <c r="A149" s="1" t="s">
        <v>74</v>
      </c>
      <c r="C149" s="1" t="s">
        <v>37</v>
      </c>
      <c r="D149" s="1" t="s">
        <v>77</v>
      </c>
      <c r="E149" s="3" t="n">
        <v>40205</v>
      </c>
      <c r="F149" s="2" t="n">
        <v>2010</v>
      </c>
      <c r="G149" s="1" t="s">
        <v>56</v>
      </c>
      <c r="H149" s="1" t="s">
        <v>26</v>
      </c>
      <c r="M149" s="5" t="n">
        <v>14.07</v>
      </c>
      <c r="N149" s="5" t="n">
        <v>10.87</v>
      </c>
      <c r="P149" s="6" t="n">
        <v>1.061</v>
      </c>
      <c r="Q149" s="7" t="n">
        <v>2275</v>
      </c>
      <c r="R149" s="1" t="n">
        <v>1.01730905347146</v>
      </c>
      <c r="S149" s="7" t="n">
        <v>2275</v>
      </c>
      <c r="T149" s="1" t="n">
        <f aca="false">S149/1000</f>
        <v>2.275</v>
      </c>
      <c r="U149" s="5" t="n">
        <v>7.93</v>
      </c>
      <c r="W149" s="5" t="n">
        <v>86.8666666666667</v>
      </c>
    </row>
    <row r="150" customFormat="false" ht="12.75" hidden="false" customHeight="false" outlineLevel="0" collapsed="false">
      <c r="A150" s="1" t="s">
        <v>74</v>
      </c>
      <c r="C150" s="1" t="s">
        <v>53</v>
      </c>
      <c r="D150" s="1" t="s">
        <v>78</v>
      </c>
      <c r="E150" s="3" t="n">
        <v>40205</v>
      </c>
      <c r="F150" s="2" t="n">
        <v>2010</v>
      </c>
      <c r="G150" s="1" t="s">
        <v>56</v>
      </c>
      <c r="H150" s="1" t="s">
        <v>26</v>
      </c>
      <c r="M150" s="5" t="n">
        <v>18.21</v>
      </c>
      <c r="N150" s="5" t="n">
        <v>9.94</v>
      </c>
      <c r="P150" s="6" t="n">
        <v>1.046</v>
      </c>
      <c r="Q150" s="7" t="n">
        <v>3033</v>
      </c>
      <c r="R150" s="1" t="n">
        <v>1.50505115500933</v>
      </c>
      <c r="S150" s="7" t="n">
        <v>3033</v>
      </c>
      <c r="T150" s="1" t="n">
        <f aca="false">S150/1000</f>
        <v>3.033</v>
      </c>
      <c r="U150" s="5" t="n">
        <v>7.38</v>
      </c>
      <c r="W150" s="5" t="n">
        <v>77.6333333333333</v>
      </c>
    </row>
    <row r="151" customFormat="false" ht="12.75" hidden="false" customHeight="false" outlineLevel="0" collapsed="false">
      <c r="A151" s="1" t="s">
        <v>74</v>
      </c>
      <c r="C151" s="1" t="s">
        <v>32</v>
      </c>
      <c r="D151" s="1" t="s">
        <v>79</v>
      </c>
      <c r="E151" s="3" t="n">
        <v>40205</v>
      </c>
      <c r="F151" s="2" t="n">
        <v>2010</v>
      </c>
      <c r="G151" s="1" t="s">
        <v>56</v>
      </c>
      <c r="H151" s="1" t="s">
        <v>26</v>
      </c>
      <c r="M151" s="5" t="n">
        <v>16.26</v>
      </c>
      <c r="N151" s="5" t="n">
        <v>10.76</v>
      </c>
      <c r="P151" s="6" t="n">
        <v>1.157</v>
      </c>
      <c r="Q151" s="7" t="n">
        <v>10540</v>
      </c>
      <c r="R151" s="1" t="n">
        <v>6.33549964609742</v>
      </c>
      <c r="S151" s="7" t="n">
        <v>10540</v>
      </c>
      <c r="T151" s="1" t="n">
        <f aca="false">S151/1000</f>
        <v>10.54</v>
      </c>
      <c r="U151" s="5" t="n">
        <v>7.89</v>
      </c>
      <c r="W151" s="5" t="n">
        <v>22.2333333333333</v>
      </c>
    </row>
    <row r="152" customFormat="false" ht="12.75" hidden="false" customHeight="false" outlineLevel="0" collapsed="false">
      <c r="A152" s="1" t="s">
        <v>74</v>
      </c>
      <c r="C152" s="1" t="s">
        <v>32</v>
      </c>
      <c r="D152" s="1" t="s">
        <v>80</v>
      </c>
      <c r="E152" s="3" t="n">
        <v>40205</v>
      </c>
      <c r="F152" s="2" t="n">
        <v>2010</v>
      </c>
      <c r="G152" s="1" t="s">
        <v>56</v>
      </c>
      <c r="H152" s="1" t="s">
        <v>26</v>
      </c>
      <c r="M152" s="5" t="n">
        <v>17.83</v>
      </c>
      <c r="N152" s="5" t="n">
        <v>9.6</v>
      </c>
      <c r="P152" s="6" t="n">
        <v>1.07</v>
      </c>
      <c r="Q152" s="7" t="n">
        <v>15180</v>
      </c>
      <c r="R152" s="1" t="n">
        <v>9.3211505051155</v>
      </c>
      <c r="S152" s="7" t="n">
        <v>15180</v>
      </c>
      <c r="T152" s="1" t="n">
        <f aca="false">S152/1000</f>
        <v>15.18</v>
      </c>
      <c r="U152" s="5" t="n">
        <v>7.93</v>
      </c>
      <c r="W152" s="5" t="n">
        <v>106.4</v>
      </c>
    </row>
    <row r="153" customFormat="false" ht="12.75" hidden="false" customHeight="false" outlineLevel="0" collapsed="false">
      <c r="A153" s="1" t="s">
        <v>74</v>
      </c>
      <c r="C153" s="1" t="s">
        <v>34</v>
      </c>
      <c r="D153" s="1" t="s">
        <v>81</v>
      </c>
      <c r="E153" s="3" t="n">
        <v>40205</v>
      </c>
      <c r="F153" s="2" t="n">
        <v>2010</v>
      </c>
      <c r="G153" s="1" t="s">
        <v>56</v>
      </c>
      <c r="H153" s="1" t="s">
        <v>26</v>
      </c>
      <c r="M153" s="5" t="n">
        <v>17.7</v>
      </c>
      <c r="N153" s="5" t="n">
        <v>10.06</v>
      </c>
      <c r="P153" s="6" t="n">
        <v>1.079</v>
      </c>
      <c r="Q153" s="7" t="n">
        <v>2695</v>
      </c>
      <c r="R153" s="1" t="n">
        <v>1.28756193295155</v>
      </c>
      <c r="S153" s="7" t="n">
        <v>2695</v>
      </c>
      <c r="T153" s="1" t="n">
        <f aca="false">S153/1000</f>
        <v>2.695</v>
      </c>
      <c r="U153" s="5" t="n">
        <v>7.41</v>
      </c>
      <c r="W153" s="5" t="n">
        <v>7.8</v>
      </c>
    </row>
    <row r="154" customFormat="false" ht="12.75" hidden="false" customHeight="false" outlineLevel="0" collapsed="false">
      <c r="A154" s="1" t="s">
        <v>74</v>
      </c>
      <c r="C154" s="1" t="s">
        <v>23</v>
      </c>
      <c r="D154" s="1" t="s">
        <v>82</v>
      </c>
      <c r="E154" s="3" t="n">
        <v>40205</v>
      </c>
      <c r="F154" s="2" t="n">
        <v>2010</v>
      </c>
      <c r="G154" s="1" t="s">
        <v>56</v>
      </c>
      <c r="H154" s="1" t="s">
        <v>26</v>
      </c>
      <c r="M154" s="1" t="n">
        <v>12.4</v>
      </c>
      <c r="N154" s="1" t="n">
        <v>11.15</v>
      </c>
      <c r="P154" s="6" t="n">
        <v>1.042</v>
      </c>
      <c r="Q154" s="1" t="n">
        <v>1682</v>
      </c>
      <c r="R154" s="1" t="n">
        <v>0.635737726015057</v>
      </c>
      <c r="S154" s="1" t="n">
        <v>1682</v>
      </c>
      <c r="T154" s="1" t="n">
        <f aca="false">S154/1000</f>
        <v>1.682</v>
      </c>
      <c r="U154" s="1" t="n">
        <v>7.92</v>
      </c>
      <c r="W154" s="1" t="n">
        <v>90.2</v>
      </c>
    </row>
    <row r="155" customFormat="false" ht="12.75" hidden="false" customHeight="false" outlineLevel="0" collapsed="false">
      <c r="A155" s="1" t="s">
        <v>74</v>
      </c>
      <c r="C155" s="1" t="s">
        <v>23</v>
      </c>
      <c r="D155" s="1" t="s">
        <v>82</v>
      </c>
      <c r="E155" s="3" t="n">
        <v>40261</v>
      </c>
      <c r="F155" s="2" t="n">
        <v>2010</v>
      </c>
      <c r="G155" s="1" t="s">
        <v>25</v>
      </c>
      <c r="H155" s="1" t="s">
        <v>46</v>
      </c>
      <c r="M155" s="1" t="n">
        <v>16.8</v>
      </c>
      <c r="N155" s="1" t="n">
        <v>11.39</v>
      </c>
      <c r="P155" s="6" t="n">
        <v>1.184</v>
      </c>
      <c r="Q155" s="1" t="n">
        <v>2492</v>
      </c>
      <c r="R155" s="1" t="n">
        <v>1.15693970786951</v>
      </c>
      <c r="S155" s="1" t="n">
        <v>2492</v>
      </c>
      <c r="T155" s="1" t="n">
        <f aca="false">S155/1000</f>
        <v>2.492</v>
      </c>
      <c r="U155" s="1" t="n">
        <v>7.66</v>
      </c>
    </row>
    <row r="156" customFormat="false" ht="12.75" hidden="false" customHeight="false" outlineLevel="0" collapsed="false">
      <c r="A156" s="1" t="s">
        <v>74</v>
      </c>
      <c r="C156" s="1" t="s">
        <v>60</v>
      </c>
      <c r="D156" s="1" t="s">
        <v>75</v>
      </c>
      <c r="E156" s="3" t="n">
        <v>40261</v>
      </c>
      <c r="F156" s="2" t="n">
        <v>2010</v>
      </c>
      <c r="G156" s="1" t="s">
        <v>25</v>
      </c>
      <c r="H156" s="1" t="s">
        <v>46</v>
      </c>
      <c r="M156" s="5" t="n">
        <v>19.39</v>
      </c>
      <c r="N156" s="5" t="n">
        <v>22.1</v>
      </c>
      <c r="P156" s="6" t="n">
        <v>2.455</v>
      </c>
      <c r="Q156" s="7" t="n">
        <v>6787</v>
      </c>
      <c r="R156" s="1" t="n">
        <v>3.9205971301718</v>
      </c>
      <c r="S156" s="7" t="n">
        <v>6787</v>
      </c>
      <c r="T156" s="1" t="n">
        <f aca="false">S156/1000</f>
        <v>6.787</v>
      </c>
      <c r="U156" s="5" t="n">
        <v>8.98</v>
      </c>
    </row>
    <row r="157" customFormat="false" ht="12.75" hidden="false" customHeight="false" outlineLevel="0" collapsed="false">
      <c r="A157" s="1" t="s">
        <v>74</v>
      </c>
      <c r="C157" s="1" t="s">
        <v>60</v>
      </c>
      <c r="D157" s="1" t="s">
        <v>75</v>
      </c>
      <c r="E157" s="3" t="n">
        <v>40325</v>
      </c>
      <c r="F157" s="2" t="n">
        <v>2010</v>
      </c>
      <c r="G157" s="1" t="s">
        <v>25</v>
      </c>
      <c r="H157" s="1" t="s">
        <v>46</v>
      </c>
      <c r="M157" s="5" t="n">
        <v>21.09</v>
      </c>
      <c r="N157" s="5" t="n">
        <v>21.01</v>
      </c>
      <c r="P157" s="6" t="n">
        <v>2.398</v>
      </c>
      <c r="Q157" s="7" t="n">
        <v>4456</v>
      </c>
      <c r="R157" s="1" t="n">
        <v>2.42069364905733</v>
      </c>
      <c r="S157" s="7" t="n">
        <v>4456</v>
      </c>
      <c r="T157" s="1" t="n">
        <f aca="false">S157/1000</f>
        <v>4.456</v>
      </c>
      <c r="U157" s="5" t="n">
        <v>9.78</v>
      </c>
      <c r="W157" s="5" t="n">
        <v>19.9</v>
      </c>
    </row>
    <row r="158" customFormat="false" ht="12.75" hidden="false" customHeight="false" outlineLevel="0" collapsed="false">
      <c r="A158" s="1" t="s">
        <v>74</v>
      </c>
      <c r="C158" s="1" t="s">
        <v>29</v>
      </c>
      <c r="D158" s="1" t="s">
        <v>76</v>
      </c>
      <c r="E158" s="3" t="n">
        <v>40325</v>
      </c>
      <c r="F158" s="2" t="n">
        <v>2010</v>
      </c>
      <c r="G158" s="1" t="s">
        <v>25</v>
      </c>
      <c r="H158" s="1" t="s">
        <v>46</v>
      </c>
      <c r="M158" s="5" t="n">
        <v>21.42</v>
      </c>
      <c r="N158" s="5" t="n">
        <v>12.38</v>
      </c>
      <c r="P158" s="6" t="n">
        <v>1.42</v>
      </c>
      <c r="Q158" s="7" t="n">
        <v>4561</v>
      </c>
      <c r="R158" s="1" t="n">
        <v>2.48825686892735</v>
      </c>
      <c r="S158" s="7" t="n">
        <v>4561</v>
      </c>
      <c r="T158" s="1" t="n">
        <f aca="false">S158/1000</f>
        <v>4.561</v>
      </c>
      <c r="U158" s="5" t="n">
        <v>9.62</v>
      </c>
      <c r="W158" s="5" t="n">
        <v>19.1</v>
      </c>
    </row>
    <row r="159" customFormat="false" ht="12.75" hidden="false" customHeight="false" outlineLevel="0" collapsed="false">
      <c r="A159" s="1" t="s">
        <v>74</v>
      </c>
      <c r="C159" s="1" t="s">
        <v>32</v>
      </c>
      <c r="D159" s="1" t="s">
        <v>80</v>
      </c>
      <c r="E159" s="3" t="n">
        <v>40325</v>
      </c>
      <c r="F159" s="2" t="n">
        <v>2010</v>
      </c>
      <c r="G159" s="1" t="s">
        <v>25</v>
      </c>
      <c r="H159" s="1" t="s">
        <v>46</v>
      </c>
      <c r="M159" s="5" t="n">
        <v>20.33</v>
      </c>
      <c r="N159" s="5" t="n">
        <v>18.14</v>
      </c>
      <c r="P159" s="6" t="n">
        <v>2.031</v>
      </c>
      <c r="Q159" s="7" t="n">
        <v>4140</v>
      </c>
      <c r="R159" s="1" t="n">
        <v>2.21736053021041</v>
      </c>
      <c r="S159" s="7" t="n">
        <v>4140</v>
      </c>
      <c r="T159" s="1" t="n">
        <f aca="false">S159/1000</f>
        <v>4.14</v>
      </c>
      <c r="U159" s="5" t="n">
        <v>9.43</v>
      </c>
      <c r="W159" s="5" t="n">
        <v>18.9</v>
      </c>
    </row>
    <row r="160" customFormat="false" ht="12.75" hidden="false" customHeight="false" outlineLevel="0" collapsed="false">
      <c r="A160" s="1" t="s">
        <v>74</v>
      </c>
      <c r="C160" s="1" t="s">
        <v>32</v>
      </c>
      <c r="D160" s="1" t="s">
        <v>79</v>
      </c>
      <c r="E160" s="3" t="n">
        <v>40325</v>
      </c>
      <c r="F160" s="2" t="n">
        <v>2010</v>
      </c>
      <c r="G160" s="1" t="s">
        <v>25</v>
      </c>
      <c r="H160" s="1" t="s">
        <v>46</v>
      </c>
      <c r="M160" s="5" t="n">
        <v>20.47</v>
      </c>
      <c r="N160" s="5" t="n">
        <v>18.41</v>
      </c>
      <c r="P160" s="6" t="n">
        <v>2.058</v>
      </c>
      <c r="Q160" s="7" t="n">
        <v>4011</v>
      </c>
      <c r="R160" s="1" t="n">
        <v>2.13435428865581</v>
      </c>
      <c r="S160" s="7" t="n">
        <v>4011</v>
      </c>
      <c r="T160" s="1" t="n">
        <f aca="false">S160/1000</f>
        <v>4.011</v>
      </c>
      <c r="U160" s="5" t="n">
        <v>9.33</v>
      </c>
      <c r="W160" s="5" t="n">
        <v>17.8</v>
      </c>
    </row>
    <row r="161" customFormat="false" ht="12.75" hidden="false" customHeight="false" outlineLevel="0" collapsed="false">
      <c r="A161" s="1" t="s">
        <v>74</v>
      </c>
      <c r="C161" s="1" t="s">
        <v>37</v>
      </c>
      <c r="D161" s="1" t="s">
        <v>77</v>
      </c>
      <c r="E161" s="3" t="n">
        <v>40325</v>
      </c>
      <c r="F161" s="2" t="n">
        <v>2010</v>
      </c>
      <c r="G161" s="1" t="s">
        <v>25</v>
      </c>
      <c r="H161" s="1" t="s">
        <v>46</v>
      </c>
      <c r="M161" s="5" t="n">
        <v>21.06</v>
      </c>
      <c r="N161" s="5" t="n">
        <v>18.46</v>
      </c>
      <c r="P161" s="6" t="n">
        <v>2.032</v>
      </c>
      <c r="Q161" s="7" t="n">
        <v>4145</v>
      </c>
      <c r="R161" s="1" t="n">
        <v>2.2205778263947</v>
      </c>
      <c r="S161" s="7" t="n">
        <v>4145</v>
      </c>
      <c r="T161" s="1" t="n">
        <f aca="false">S161/1000</f>
        <v>4.145</v>
      </c>
      <c r="U161" s="5" t="n">
        <v>9.48</v>
      </c>
      <c r="W161" s="5" t="n">
        <v>16.8</v>
      </c>
    </row>
    <row r="162" customFormat="false" ht="12.75" hidden="false" customHeight="false" outlineLevel="0" collapsed="false">
      <c r="A162" s="1" t="s">
        <v>74</v>
      </c>
      <c r="C162" s="1" t="s">
        <v>53</v>
      </c>
      <c r="D162" s="1" t="s">
        <v>78</v>
      </c>
      <c r="E162" s="3" t="n">
        <v>40325</v>
      </c>
      <c r="F162" s="2" t="n">
        <v>2010</v>
      </c>
      <c r="G162" s="1" t="s">
        <v>25</v>
      </c>
      <c r="H162" s="1" t="s">
        <v>46</v>
      </c>
      <c r="M162" s="5" t="n">
        <v>21.22</v>
      </c>
      <c r="N162" s="5" t="n">
        <v>7.87</v>
      </c>
      <c r="P162" s="6" t="n">
        <v>0.898</v>
      </c>
      <c r="Q162" s="7" t="n">
        <v>2774</v>
      </c>
      <c r="R162" s="1" t="n">
        <v>1.33839521266328</v>
      </c>
      <c r="S162" s="7" t="n">
        <v>2774</v>
      </c>
      <c r="T162" s="1" t="n">
        <f aca="false">S162/1000</f>
        <v>2.774</v>
      </c>
      <c r="U162" s="5" t="n">
        <v>8.16</v>
      </c>
      <c r="W162" s="5" t="n">
        <v>4.06</v>
      </c>
    </row>
    <row r="163" customFormat="false" ht="12.75" hidden="false" customHeight="false" outlineLevel="0" collapsed="false">
      <c r="A163" s="1" t="s">
        <v>74</v>
      </c>
      <c r="C163" s="1" t="s">
        <v>23</v>
      </c>
      <c r="D163" s="1" t="s">
        <v>82</v>
      </c>
      <c r="E163" s="3" t="n">
        <v>40325</v>
      </c>
      <c r="F163" s="2" t="n">
        <v>2010</v>
      </c>
      <c r="G163" s="1" t="s">
        <v>25</v>
      </c>
      <c r="H163" s="1" t="s">
        <v>46</v>
      </c>
      <c r="M163" s="5" t="n">
        <v>17.75</v>
      </c>
      <c r="N163" s="5" t="n">
        <v>11.74</v>
      </c>
      <c r="P163" s="6" t="n">
        <v>1.242</v>
      </c>
      <c r="Q163" s="7" t="n">
        <v>2833</v>
      </c>
      <c r="R163" s="1" t="n">
        <v>1.37635930763786</v>
      </c>
      <c r="S163" s="7" t="n">
        <v>2833</v>
      </c>
      <c r="T163" s="1" t="n">
        <f aca="false">S163/1000</f>
        <v>2.833</v>
      </c>
      <c r="U163" s="5" t="n">
        <v>7.78</v>
      </c>
      <c r="W163" s="5" t="n">
        <v>2.5</v>
      </c>
    </row>
    <row r="164" customFormat="false" ht="12.75" hidden="false" customHeight="false" outlineLevel="0" collapsed="false">
      <c r="A164" s="1" t="s">
        <v>74</v>
      </c>
      <c r="C164" s="1" t="s">
        <v>34</v>
      </c>
      <c r="D164" s="1" t="s">
        <v>81</v>
      </c>
      <c r="E164" s="3" t="n">
        <v>40325</v>
      </c>
      <c r="F164" s="2" t="n">
        <v>2010</v>
      </c>
      <c r="G164" s="1" t="s">
        <v>25</v>
      </c>
      <c r="H164" s="1" t="s">
        <v>46</v>
      </c>
      <c r="M164" s="5" t="n">
        <v>21.9</v>
      </c>
      <c r="N164" s="5" t="n">
        <v>10.09</v>
      </c>
      <c r="P164" s="6" t="n">
        <v>1.159</v>
      </c>
      <c r="Q164" s="7" t="n">
        <v>1939</v>
      </c>
      <c r="R164" s="1" t="n">
        <v>0.801106749887395</v>
      </c>
      <c r="S164" s="7" t="n">
        <v>1939</v>
      </c>
      <c r="T164" s="1" t="n">
        <f aca="false">S164/1000</f>
        <v>1.939</v>
      </c>
      <c r="U164" s="5" t="n">
        <v>8.15</v>
      </c>
      <c r="W164" s="5" t="n">
        <v>0.95</v>
      </c>
    </row>
    <row r="165" customFormat="false" ht="12.75" hidden="false" customHeight="false" outlineLevel="0" collapsed="false">
      <c r="A165" s="1" t="s">
        <v>74</v>
      </c>
      <c r="C165" s="1" t="s">
        <v>29</v>
      </c>
      <c r="D165" s="1" t="s">
        <v>76</v>
      </c>
      <c r="E165" s="3" t="n">
        <v>40261</v>
      </c>
      <c r="F165" s="2" t="n">
        <v>2010</v>
      </c>
      <c r="G165" s="1" t="s">
        <v>25</v>
      </c>
      <c r="H165" s="1" t="s">
        <v>46</v>
      </c>
      <c r="M165" s="5" t="n">
        <v>19.06</v>
      </c>
      <c r="N165" s="5" t="n">
        <v>23.01</v>
      </c>
      <c r="P165" s="6" t="n">
        <v>2.55</v>
      </c>
      <c r="Q165" s="7" t="n">
        <v>5530</v>
      </c>
      <c r="R165" s="1" t="n">
        <v>3.11176886944212</v>
      </c>
      <c r="S165" s="7" t="n">
        <v>5530</v>
      </c>
      <c r="T165" s="1" t="n">
        <f aca="false">S165/1000</f>
        <v>5.53</v>
      </c>
      <c r="U165" s="5" t="n">
        <v>9.01</v>
      </c>
    </row>
    <row r="166" customFormat="false" ht="12.75" hidden="false" customHeight="false" outlineLevel="0" collapsed="false">
      <c r="A166" s="1" t="s">
        <v>74</v>
      </c>
      <c r="C166" s="1" t="s">
        <v>37</v>
      </c>
      <c r="D166" s="1" t="s">
        <v>77</v>
      </c>
      <c r="E166" s="3" t="n">
        <v>40261</v>
      </c>
      <c r="F166" s="2" t="n">
        <v>2010</v>
      </c>
      <c r="G166" s="1" t="s">
        <v>25</v>
      </c>
      <c r="H166" s="1" t="s">
        <v>46</v>
      </c>
      <c r="M166" s="5" t="n">
        <v>17.96</v>
      </c>
      <c r="N166" s="5" t="n">
        <v>16.69</v>
      </c>
      <c r="P166" s="6" t="n">
        <v>1.77</v>
      </c>
      <c r="Q166" s="7" t="n">
        <v>3905</v>
      </c>
      <c r="R166" s="1" t="n">
        <v>2.06614760954894</v>
      </c>
      <c r="S166" s="7" t="n">
        <v>3905</v>
      </c>
      <c r="T166" s="1" t="n">
        <f aca="false">S166/1000</f>
        <v>3.905</v>
      </c>
      <c r="U166" s="5" t="n">
        <v>8.42</v>
      </c>
    </row>
    <row r="167" customFormat="false" ht="12.75" hidden="false" customHeight="false" outlineLevel="0" collapsed="false">
      <c r="A167" s="1" t="s">
        <v>74</v>
      </c>
      <c r="C167" s="1" t="s">
        <v>53</v>
      </c>
      <c r="D167" s="1" t="s">
        <v>78</v>
      </c>
      <c r="E167" s="3" t="n">
        <v>40261</v>
      </c>
      <c r="F167" s="2" t="n">
        <v>2010</v>
      </c>
      <c r="G167" s="1" t="s">
        <v>25</v>
      </c>
      <c r="H167" s="1" t="s">
        <v>46</v>
      </c>
      <c r="M167" s="5" t="n">
        <v>21.4</v>
      </c>
      <c r="N167" s="5" t="n">
        <v>7.73</v>
      </c>
      <c r="P167" s="6" t="n">
        <v>0.875</v>
      </c>
      <c r="Q167" s="7" t="n">
        <v>2641</v>
      </c>
      <c r="R167" s="1" t="n">
        <v>1.25281513416125</v>
      </c>
      <c r="S167" s="7" t="n">
        <v>2641</v>
      </c>
      <c r="T167" s="1" t="n">
        <f aca="false">S167/1000</f>
        <v>2.641</v>
      </c>
      <c r="U167" s="5" t="n">
        <v>7.6</v>
      </c>
    </row>
    <row r="168" customFormat="false" ht="12.75" hidden="false" customHeight="false" outlineLevel="0" collapsed="false">
      <c r="A168" s="1" t="s">
        <v>74</v>
      </c>
      <c r="C168" s="1" t="s">
        <v>32</v>
      </c>
      <c r="D168" s="1" t="s">
        <v>79</v>
      </c>
      <c r="E168" s="3" t="n">
        <v>40261</v>
      </c>
      <c r="F168" s="2" t="n">
        <v>2010</v>
      </c>
      <c r="G168" s="1" t="s">
        <v>25</v>
      </c>
      <c r="H168" s="1" t="s">
        <v>46</v>
      </c>
      <c r="M168" s="5" t="n">
        <v>17.24</v>
      </c>
      <c r="N168" s="5" t="n">
        <v>10.77</v>
      </c>
      <c r="P168" s="6" t="n">
        <v>1.133</v>
      </c>
      <c r="Q168" s="7" t="n">
        <v>2727</v>
      </c>
      <c r="R168" s="1" t="n">
        <v>1.30815262853098</v>
      </c>
      <c r="S168" s="7" t="n">
        <v>2727</v>
      </c>
      <c r="T168" s="1" t="n">
        <f aca="false">S168/1000</f>
        <v>2.727</v>
      </c>
      <c r="U168" s="5" t="n">
        <v>7.66</v>
      </c>
    </row>
    <row r="169" customFormat="false" ht="12.75" hidden="false" customHeight="false" outlineLevel="0" collapsed="false">
      <c r="A169" s="1" t="s">
        <v>74</v>
      </c>
      <c r="C169" s="1" t="s">
        <v>32</v>
      </c>
      <c r="D169" s="1" t="s">
        <v>80</v>
      </c>
      <c r="E169" s="3" t="n">
        <v>40261</v>
      </c>
      <c r="F169" s="2" t="n">
        <v>2010</v>
      </c>
      <c r="G169" s="1" t="s">
        <v>25</v>
      </c>
      <c r="H169" s="1" t="s">
        <v>46</v>
      </c>
      <c r="M169" s="5" t="n">
        <v>16.43</v>
      </c>
      <c r="N169" s="5" t="n">
        <v>15</v>
      </c>
      <c r="P169" s="6" t="n">
        <v>1.555</v>
      </c>
      <c r="Q169" s="7" t="n">
        <v>4492</v>
      </c>
      <c r="R169" s="1" t="n">
        <v>2.4438581815842</v>
      </c>
      <c r="S169" s="7" t="n">
        <v>4492</v>
      </c>
      <c r="T169" s="1" t="n">
        <f aca="false">S169/1000</f>
        <v>4.492</v>
      </c>
      <c r="U169" s="5" t="n">
        <v>8.51</v>
      </c>
    </row>
    <row r="170" customFormat="false" ht="12.75" hidden="false" customHeight="false" outlineLevel="0" collapsed="false">
      <c r="A170" s="1" t="s">
        <v>74</v>
      </c>
      <c r="C170" s="1" t="s">
        <v>34</v>
      </c>
      <c r="D170" s="1" t="s">
        <v>81</v>
      </c>
      <c r="E170" s="3" t="n">
        <v>40261</v>
      </c>
      <c r="F170" s="2" t="n">
        <v>2010</v>
      </c>
      <c r="G170" s="1" t="s">
        <v>25</v>
      </c>
      <c r="H170" s="1" t="s">
        <v>46</v>
      </c>
      <c r="M170" s="5" t="n">
        <v>21.3</v>
      </c>
      <c r="N170" s="5" t="n">
        <v>8.23</v>
      </c>
      <c r="P170" s="6" t="n">
        <v>0.929</v>
      </c>
      <c r="Q170" s="7" t="n">
        <v>2365</v>
      </c>
      <c r="R170" s="1" t="n">
        <v>1.07522038478862</v>
      </c>
      <c r="S170" s="7" t="n">
        <v>2365</v>
      </c>
      <c r="T170" s="1" t="n">
        <f aca="false">S170/1000</f>
        <v>2.365</v>
      </c>
      <c r="U170" s="5" t="n">
        <v>7.59</v>
      </c>
    </row>
    <row r="171" customFormat="false" ht="13.5" hidden="false" customHeight="true" outlineLevel="0" collapsed="false">
      <c r="A171" s="1" t="s">
        <v>83</v>
      </c>
      <c r="B171" s="1" t="s">
        <v>41</v>
      </c>
      <c r="C171" s="1" t="s">
        <v>29</v>
      </c>
      <c r="D171" s="1" t="n">
        <v>1</v>
      </c>
      <c r="E171" s="3" t="n">
        <v>35724</v>
      </c>
      <c r="F171" s="2" t="n">
        <v>1997</v>
      </c>
      <c r="G171" s="3" t="s">
        <v>55</v>
      </c>
      <c r="H171" s="1" t="s">
        <v>46</v>
      </c>
      <c r="I171" s="1" t="n">
        <v>1010</v>
      </c>
      <c r="J171" s="1" t="n">
        <v>0.1</v>
      </c>
      <c r="K171" s="1" t="s">
        <v>27</v>
      </c>
      <c r="L171" s="1" t="n">
        <v>5.5</v>
      </c>
      <c r="M171" s="1" t="n">
        <v>20.33</v>
      </c>
      <c r="N171" s="1" t="n">
        <v>17.21</v>
      </c>
      <c r="P171" s="4" t="n">
        <v>1.96189385215583</v>
      </c>
      <c r="Q171" s="1" t="n">
        <v>6575</v>
      </c>
      <c r="R171" s="1" t="n">
        <v>3.7</v>
      </c>
      <c r="S171" s="1" t="n">
        <f aca="false">(R171*1551.4)+694.14</f>
        <v>6434.32</v>
      </c>
      <c r="T171" s="1" t="n">
        <f aca="false">S171/1000</f>
        <v>6.43432</v>
      </c>
      <c r="U171" s="1" t="n">
        <v>8.9</v>
      </c>
      <c r="V171" s="1" t="n">
        <v>1.3</v>
      </c>
    </row>
    <row r="172" customFormat="false" ht="13.5" hidden="false" customHeight="true" outlineLevel="0" collapsed="false">
      <c r="A172" s="1" t="s">
        <v>83</v>
      </c>
      <c r="B172" s="1" t="s">
        <v>28</v>
      </c>
      <c r="C172" s="1" t="s">
        <v>29</v>
      </c>
      <c r="D172" s="1" t="n">
        <v>2</v>
      </c>
      <c r="E172" s="3" t="n">
        <v>35724</v>
      </c>
      <c r="F172" s="2" t="n">
        <v>1997</v>
      </c>
      <c r="G172" s="3" t="s">
        <v>55</v>
      </c>
      <c r="H172" s="1" t="s">
        <v>46</v>
      </c>
      <c r="I172" s="1" t="n">
        <v>1200</v>
      </c>
      <c r="J172" s="1" t="n">
        <v>0.1</v>
      </c>
      <c r="K172" s="1" t="s">
        <v>27</v>
      </c>
      <c r="L172" s="1" t="n">
        <v>7</v>
      </c>
      <c r="M172" s="1" t="n">
        <v>19.78</v>
      </c>
      <c r="N172" s="1" t="n">
        <v>12.87</v>
      </c>
      <c r="P172" s="4" t="n">
        <v>1.45127596977213</v>
      </c>
      <c r="Q172" s="1" t="n">
        <v>6592</v>
      </c>
      <c r="R172" s="1" t="n">
        <v>3.7</v>
      </c>
      <c r="S172" s="1" t="n">
        <f aca="false">(R172*1551.4)+694.14</f>
        <v>6434.32</v>
      </c>
      <c r="T172" s="1" t="n">
        <f aca="false">S172/1000</f>
        <v>6.43432</v>
      </c>
      <c r="U172" s="1" t="n">
        <v>8.76</v>
      </c>
      <c r="V172" s="1" t="n">
        <v>1.8</v>
      </c>
    </row>
    <row r="173" customFormat="false" ht="13.5" hidden="false" customHeight="true" outlineLevel="0" collapsed="false">
      <c r="A173" s="1" t="s">
        <v>83</v>
      </c>
      <c r="B173" s="1" t="s">
        <v>53</v>
      </c>
      <c r="C173" s="1" t="s">
        <v>53</v>
      </c>
      <c r="D173" s="1" t="n">
        <v>3</v>
      </c>
      <c r="E173" s="3" t="n">
        <v>35724</v>
      </c>
      <c r="F173" s="2" t="n">
        <v>1997</v>
      </c>
      <c r="G173" s="3" t="s">
        <v>55</v>
      </c>
      <c r="H173" s="1" t="s">
        <v>46</v>
      </c>
      <c r="I173" s="1" t="n">
        <v>1230</v>
      </c>
      <c r="J173" s="1" t="n">
        <v>0.1</v>
      </c>
      <c r="K173" s="1" t="s">
        <v>27</v>
      </c>
      <c r="L173" s="1" t="n">
        <v>7.2</v>
      </c>
      <c r="M173" s="1" t="n">
        <v>21.5</v>
      </c>
      <c r="N173" s="1" t="n">
        <v>11.32</v>
      </c>
      <c r="P173" s="4" t="n">
        <v>1.31356123181893</v>
      </c>
      <c r="Q173" s="1" t="n">
        <v>5279</v>
      </c>
      <c r="R173" s="1" t="n">
        <v>2.9</v>
      </c>
      <c r="S173" s="1" t="n">
        <f aca="false">(R173*1551.4)+694.14</f>
        <v>5193.2</v>
      </c>
      <c r="T173" s="1" t="n">
        <f aca="false">S173/1000</f>
        <v>5.1932</v>
      </c>
      <c r="U173" s="1" t="n">
        <v>8.42</v>
      </c>
      <c r="V173" s="1" t="n">
        <v>1.9</v>
      </c>
    </row>
    <row r="174" customFormat="false" ht="12.75" hidden="false" customHeight="false" outlineLevel="0" collapsed="false">
      <c r="A174" s="1" t="s">
        <v>83</v>
      </c>
      <c r="B174" s="1" t="s">
        <v>36</v>
      </c>
      <c r="C174" s="1" t="s">
        <v>37</v>
      </c>
      <c r="D174" s="1" t="n">
        <v>4</v>
      </c>
      <c r="E174" s="3" t="n">
        <v>35724</v>
      </c>
      <c r="F174" s="2" t="n">
        <v>1997</v>
      </c>
      <c r="G174" s="3" t="s">
        <v>55</v>
      </c>
      <c r="H174" s="1" t="s">
        <v>46</v>
      </c>
      <c r="I174" s="1" t="n">
        <v>1255</v>
      </c>
      <c r="J174" s="1" t="n">
        <v>0.1</v>
      </c>
      <c r="K174" s="1" t="s">
        <v>27</v>
      </c>
      <c r="L174" s="1" t="n">
        <v>7.3</v>
      </c>
      <c r="M174" s="1" t="n">
        <v>20.45</v>
      </c>
      <c r="N174" s="1" t="n">
        <v>15.73</v>
      </c>
      <c r="P174" s="4" t="n">
        <v>1.79856459631257</v>
      </c>
      <c r="Q174" s="1" t="n">
        <v>6850</v>
      </c>
      <c r="R174" s="1" t="n">
        <v>3.8</v>
      </c>
      <c r="S174" s="1" t="n">
        <f aca="false">(R174*1551.4)+694.14</f>
        <v>6589.46</v>
      </c>
      <c r="T174" s="1" t="n">
        <f aca="false">S174/1000</f>
        <v>6.58946</v>
      </c>
      <c r="U174" s="1" t="n">
        <v>8.88</v>
      </c>
      <c r="V174" s="1" t="n">
        <v>1.2</v>
      </c>
    </row>
    <row r="175" customFormat="false" ht="12.75" hidden="false" customHeight="false" outlineLevel="0" collapsed="false">
      <c r="A175" s="1" t="s">
        <v>83</v>
      </c>
      <c r="B175" s="1" t="s">
        <v>36</v>
      </c>
      <c r="C175" s="1" t="s">
        <v>37</v>
      </c>
      <c r="D175" s="1" t="n">
        <v>5</v>
      </c>
      <c r="E175" s="3" t="n">
        <v>35724</v>
      </c>
      <c r="F175" s="2" t="n">
        <v>1997</v>
      </c>
      <c r="G175" s="3" t="s">
        <v>55</v>
      </c>
      <c r="H175" s="1" t="s">
        <v>46</v>
      </c>
      <c r="I175" s="1" t="n">
        <v>1310</v>
      </c>
      <c r="J175" s="1" t="n">
        <v>0.1</v>
      </c>
      <c r="K175" s="1" t="s">
        <v>27</v>
      </c>
      <c r="L175" s="1" t="n">
        <v>6.5</v>
      </c>
      <c r="M175" s="1" t="n">
        <v>21.89</v>
      </c>
      <c r="N175" s="1" t="n">
        <v>12.7</v>
      </c>
      <c r="P175" s="4" t="n">
        <v>1.48202080853632</v>
      </c>
      <c r="Q175" s="1" t="n">
        <v>4705</v>
      </c>
      <c r="R175" s="1" t="n">
        <v>2.6</v>
      </c>
      <c r="S175" s="1" t="n">
        <f aca="false">(R175*1551.4)+694.14</f>
        <v>4727.78</v>
      </c>
      <c r="T175" s="1" t="n">
        <f aca="false">S175/1000</f>
        <v>4.72778</v>
      </c>
      <c r="U175" s="1" t="n">
        <v>8.39</v>
      </c>
      <c r="V175" s="1" t="n">
        <v>1.8</v>
      </c>
    </row>
    <row r="176" customFormat="false" ht="12.75" hidden="false" customHeight="false" outlineLevel="0" collapsed="false">
      <c r="A176" s="1" t="s">
        <v>83</v>
      </c>
      <c r="B176" s="1" t="s">
        <v>31</v>
      </c>
      <c r="C176" s="1" t="s">
        <v>32</v>
      </c>
      <c r="D176" s="1" t="n">
        <v>6</v>
      </c>
      <c r="E176" s="3" t="n">
        <v>35724</v>
      </c>
      <c r="F176" s="2" t="n">
        <v>1997</v>
      </c>
      <c r="G176" s="3" t="s">
        <v>55</v>
      </c>
      <c r="H176" s="1" t="s">
        <v>46</v>
      </c>
      <c r="I176" s="1" t="n">
        <v>1330</v>
      </c>
      <c r="J176" s="1" t="n">
        <v>0.1</v>
      </c>
      <c r="K176" s="1" t="s">
        <v>27</v>
      </c>
      <c r="L176" s="1" t="n">
        <v>4.2</v>
      </c>
      <c r="M176" s="1" t="n">
        <v>21.34</v>
      </c>
      <c r="N176" s="1" t="n">
        <v>21</v>
      </c>
      <c r="P176" s="4" t="n">
        <v>2.44164231947769</v>
      </c>
      <c r="Q176" s="1" t="n">
        <v>6741</v>
      </c>
      <c r="R176" s="1" t="n">
        <v>3.7</v>
      </c>
      <c r="S176" s="1" t="n">
        <f aca="false">(R176*1551.4)+694.14</f>
        <v>6434.32</v>
      </c>
      <c r="T176" s="1" t="n">
        <f aca="false">S176/1000</f>
        <v>6.43432</v>
      </c>
      <c r="U176" s="1" t="n">
        <v>9</v>
      </c>
      <c r="V176" s="1" t="n">
        <v>1.3</v>
      </c>
    </row>
    <row r="177" customFormat="false" ht="12.75" hidden="false" customHeight="false" outlineLevel="0" collapsed="false">
      <c r="A177" s="1" t="s">
        <v>83</v>
      </c>
      <c r="B177" s="1" t="s">
        <v>23</v>
      </c>
      <c r="C177" s="1" t="s">
        <v>23</v>
      </c>
      <c r="D177" s="1" t="n">
        <v>7</v>
      </c>
      <c r="E177" s="3" t="n">
        <v>35724</v>
      </c>
      <c r="F177" s="2" t="n">
        <v>1997</v>
      </c>
      <c r="G177" s="3" t="s">
        <v>55</v>
      </c>
      <c r="H177" s="1" t="s">
        <v>46</v>
      </c>
      <c r="I177" s="1" t="n">
        <v>1555</v>
      </c>
      <c r="J177" s="1" t="n">
        <v>0.1</v>
      </c>
      <c r="K177" s="1" t="s">
        <v>27</v>
      </c>
      <c r="L177" s="1" t="n">
        <v>5.4</v>
      </c>
      <c r="M177" s="1" t="n">
        <v>21.72</v>
      </c>
      <c r="N177" s="1" t="n">
        <v>21</v>
      </c>
      <c r="P177" s="4" t="n">
        <v>2.46119522474958</v>
      </c>
      <c r="Q177" s="1" t="n">
        <v>6785</v>
      </c>
      <c r="R177" s="1" t="n">
        <v>3.8</v>
      </c>
      <c r="S177" s="1" t="n">
        <f aca="false">(R177*1551.4)+694.14</f>
        <v>6589.46</v>
      </c>
      <c r="T177" s="1" t="n">
        <f aca="false">S177/1000</f>
        <v>6.58946</v>
      </c>
      <c r="U177" s="1" t="n">
        <v>9.04</v>
      </c>
      <c r="V177" s="1" t="n">
        <v>1.3</v>
      </c>
    </row>
    <row r="178" customFormat="false" ht="12.75" hidden="false" customHeight="false" outlineLevel="0" collapsed="false">
      <c r="A178" s="1" t="s">
        <v>83</v>
      </c>
      <c r="B178" s="1" t="s">
        <v>41</v>
      </c>
      <c r="C178" s="1" t="s">
        <v>29</v>
      </c>
      <c r="D178" s="1" t="n">
        <v>1</v>
      </c>
      <c r="E178" s="3" t="n">
        <v>35781</v>
      </c>
      <c r="F178" s="2" t="n">
        <v>1997</v>
      </c>
      <c r="G178" s="1" t="s">
        <v>56</v>
      </c>
      <c r="H178" s="1" t="s">
        <v>26</v>
      </c>
      <c r="I178" s="1" t="n">
        <v>945</v>
      </c>
      <c r="J178" s="1" t="n">
        <v>0.1</v>
      </c>
      <c r="K178" s="1" t="s">
        <v>27</v>
      </c>
      <c r="L178" s="1" t="n">
        <v>2</v>
      </c>
      <c r="M178" s="1" t="n">
        <v>15.71</v>
      </c>
      <c r="N178" s="1" t="n">
        <v>8.51</v>
      </c>
      <c r="P178" s="4" t="n">
        <v>1.05118434659421</v>
      </c>
      <c r="Q178" s="1" t="n">
        <v>42684</v>
      </c>
      <c r="R178" s="1" t="n">
        <v>30.1</v>
      </c>
      <c r="S178" s="1" t="n">
        <f aca="false">(R178*1551.4)+694.14</f>
        <v>47391.28</v>
      </c>
      <c r="U178" s="1" t="n">
        <v>8.48</v>
      </c>
      <c r="V178" s="1" t="n">
        <v>1.9</v>
      </c>
    </row>
    <row r="179" customFormat="false" ht="12.75" hidden="false" customHeight="false" outlineLevel="0" collapsed="false">
      <c r="A179" s="1" t="s">
        <v>83</v>
      </c>
      <c r="B179" s="1" t="s">
        <v>28</v>
      </c>
      <c r="C179" s="1" t="s">
        <v>29</v>
      </c>
      <c r="D179" s="1" t="n">
        <v>2</v>
      </c>
      <c r="E179" s="3" t="n">
        <v>35781</v>
      </c>
      <c r="F179" s="2" t="n">
        <v>1997</v>
      </c>
      <c r="G179" s="1" t="s">
        <v>56</v>
      </c>
      <c r="H179" s="1" t="s">
        <v>26</v>
      </c>
      <c r="I179" s="1" t="n">
        <v>1007</v>
      </c>
      <c r="J179" s="1" t="n">
        <v>0.1</v>
      </c>
      <c r="K179" s="1" t="s">
        <v>27</v>
      </c>
      <c r="L179" s="1" t="n">
        <v>1.5</v>
      </c>
      <c r="M179" s="1" t="n">
        <v>15.22</v>
      </c>
      <c r="N179" s="1" t="n">
        <v>9.3</v>
      </c>
      <c r="P179" s="4" t="n">
        <v>0.949591059729771</v>
      </c>
      <c r="Q179" s="1" t="n">
        <v>3848</v>
      </c>
      <c r="R179" s="1" t="n">
        <v>2.9</v>
      </c>
      <c r="S179" s="1" t="n">
        <f aca="false">(R179*1551.4)+694.14</f>
        <v>5193.2</v>
      </c>
      <c r="U179" s="1" t="n">
        <v>7.64</v>
      </c>
      <c r="V179" s="1" t="n">
        <v>1.5</v>
      </c>
    </row>
    <row r="180" customFormat="false" ht="12.75" hidden="false" customHeight="false" outlineLevel="0" collapsed="false">
      <c r="A180" s="1" t="s">
        <v>83</v>
      </c>
      <c r="B180" s="1" t="s">
        <v>53</v>
      </c>
      <c r="C180" s="1" t="s">
        <v>53</v>
      </c>
      <c r="D180" s="1" t="n">
        <v>3</v>
      </c>
      <c r="E180" s="3" t="n">
        <v>35781</v>
      </c>
      <c r="F180" s="2" t="n">
        <v>1997</v>
      </c>
      <c r="G180" s="1" t="s">
        <v>56</v>
      </c>
      <c r="H180" s="1" t="s">
        <v>26</v>
      </c>
      <c r="I180" s="1" t="n">
        <v>1045</v>
      </c>
      <c r="J180" s="1" t="n">
        <v>0.1</v>
      </c>
      <c r="K180" s="1" t="s">
        <v>27</v>
      </c>
      <c r="L180" s="1" t="n">
        <v>1.6</v>
      </c>
      <c r="M180" s="1" t="n">
        <v>16.54</v>
      </c>
      <c r="N180" s="1" t="n">
        <v>8.33</v>
      </c>
      <c r="P180" s="4" t="n">
        <v>0.86495428165003</v>
      </c>
      <c r="Q180" s="1" t="n">
        <v>2296</v>
      </c>
      <c r="R180" s="1" t="n">
        <v>1.2</v>
      </c>
      <c r="S180" s="1" t="n">
        <f aca="false">(R180*1551.4)+694.14</f>
        <v>2555.82</v>
      </c>
      <c r="U180" s="1" t="n">
        <v>7.45</v>
      </c>
      <c r="V180" s="1" t="n">
        <v>1.6</v>
      </c>
    </row>
    <row r="181" customFormat="false" ht="12.75" hidden="false" customHeight="false" outlineLevel="0" collapsed="false">
      <c r="A181" s="1" t="s">
        <v>83</v>
      </c>
      <c r="B181" s="1" t="s">
        <v>36</v>
      </c>
      <c r="C181" s="1" t="s">
        <v>37</v>
      </c>
      <c r="D181" s="1" t="n">
        <v>4</v>
      </c>
      <c r="E181" s="3" t="n">
        <v>35781</v>
      </c>
      <c r="F181" s="2" t="n">
        <v>1997</v>
      </c>
      <c r="G181" s="1" t="s">
        <v>56</v>
      </c>
      <c r="H181" s="1" t="s">
        <v>26</v>
      </c>
      <c r="I181" s="1" t="n">
        <v>1301</v>
      </c>
      <c r="J181" s="1" t="n">
        <v>0.1</v>
      </c>
      <c r="K181" s="1" t="s">
        <v>27</v>
      </c>
      <c r="L181" s="1" t="n">
        <v>1.8</v>
      </c>
      <c r="M181" s="1" t="n">
        <v>17.71</v>
      </c>
      <c r="N181" s="1" t="n">
        <v>14.57</v>
      </c>
      <c r="P181" s="4" t="n">
        <v>1.65469404540907</v>
      </c>
      <c r="Q181" s="1" t="n">
        <v>19015</v>
      </c>
      <c r="R181" s="1" t="n">
        <v>11.2</v>
      </c>
      <c r="S181" s="1" t="n">
        <f aca="false">(R181*1551.4)+694.14</f>
        <v>18069.82</v>
      </c>
      <c r="U181" s="1" t="n">
        <v>8.21</v>
      </c>
      <c r="V181" s="1" t="n">
        <v>1.8</v>
      </c>
    </row>
    <row r="182" customFormat="false" ht="12.75" hidden="false" customHeight="false" outlineLevel="0" collapsed="false">
      <c r="A182" s="1" t="s">
        <v>83</v>
      </c>
      <c r="B182" s="1" t="s">
        <v>31</v>
      </c>
      <c r="C182" s="1" t="s">
        <v>32</v>
      </c>
      <c r="D182" s="1" t="n">
        <v>6</v>
      </c>
      <c r="E182" s="3" t="n">
        <v>35781</v>
      </c>
      <c r="F182" s="2" t="n">
        <v>1997</v>
      </c>
      <c r="G182" s="1" t="s">
        <v>56</v>
      </c>
      <c r="H182" s="1" t="s">
        <v>26</v>
      </c>
      <c r="I182" s="1" t="n">
        <v>1415</v>
      </c>
      <c r="J182" s="1" t="n">
        <v>0.45</v>
      </c>
      <c r="K182" s="1" t="s">
        <v>27</v>
      </c>
      <c r="L182" s="1" t="n">
        <v>0.9</v>
      </c>
      <c r="M182" s="1" t="n">
        <v>17.83</v>
      </c>
      <c r="N182" s="1" t="n">
        <v>8.68</v>
      </c>
      <c r="P182" s="4" t="n">
        <v>0.929464085684603</v>
      </c>
      <c r="Q182" s="1" t="n">
        <v>3294</v>
      </c>
      <c r="R182" s="1" t="n">
        <v>1.8</v>
      </c>
      <c r="S182" s="1" t="n">
        <f aca="false">(R182*1551.4)+694.14</f>
        <v>3486.66</v>
      </c>
      <c r="U182" s="1" t="n">
        <v>8.22</v>
      </c>
      <c r="V182" s="1" t="n">
        <v>0.9</v>
      </c>
    </row>
    <row r="183" customFormat="false" ht="12.75" hidden="false" customHeight="false" outlineLevel="0" collapsed="false">
      <c r="A183" s="1" t="s">
        <v>83</v>
      </c>
      <c r="B183" s="1" t="s">
        <v>23</v>
      </c>
      <c r="C183" s="1" t="s">
        <v>23</v>
      </c>
      <c r="D183" s="1" t="n">
        <v>7</v>
      </c>
      <c r="E183" s="3" t="n">
        <v>35781</v>
      </c>
      <c r="F183" s="2" t="n">
        <v>1997</v>
      </c>
      <c r="G183" s="1" t="s">
        <v>56</v>
      </c>
      <c r="H183" s="1" t="s">
        <v>26</v>
      </c>
      <c r="I183" s="1" t="n">
        <v>1439</v>
      </c>
      <c r="J183" s="1" t="n">
        <v>0.45</v>
      </c>
      <c r="K183" s="1" t="s">
        <v>27</v>
      </c>
      <c r="L183" s="1" t="n">
        <v>0.9</v>
      </c>
      <c r="M183" s="1" t="n">
        <v>18.33</v>
      </c>
      <c r="N183" s="1" t="n">
        <v>7.86</v>
      </c>
      <c r="P183" s="4" t="n">
        <v>0.849775783421964</v>
      </c>
      <c r="Q183" s="1" t="n">
        <v>3059</v>
      </c>
      <c r="R183" s="1" t="n">
        <v>1.7</v>
      </c>
      <c r="S183" s="1" t="n">
        <f aca="false">(R183*1551.4)+694.14</f>
        <v>3331.52</v>
      </c>
      <c r="U183" s="1" t="n">
        <v>8.23</v>
      </c>
      <c r="V183" s="1" t="n">
        <v>0.9</v>
      </c>
    </row>
    <row r="184" customFormat="false" ht="12.75" hidden="false" customHeight="false" outlineLevel="0" collapsed="false">
      <c r="A184" s="1" t="s">
        <v>83</v>
      </c>
      <c r="B184" s="1" t="s">
        <v>41</v>
      </c>
      <c r="C184" s="1" t="s">
        <v>29</v>
      </c>
      <c r="D184" s="1" t="n">
        <v>1</v>
      </c>
      <c r="E184" s="3" t="n">
        <v>35877</v>
      </c>
      <c r="F184" s="2" t="n">
        <v>1998</v>
      </c>
      <c r="G184" s="1" t="s">
        <v>25</v>
      </c>
      <c r="H184" s="1" t="s">
        <v>26</v>
      </c>
      <c r="I184" s="1" t="n">
        <v>1350</v>
      </c>
      <c r="J184" s="1" t="n">
        <v>0.1</v>
      </c>
      <c r="K184" s="1" t="s">
        <v>27</v>
      </c>
      <c r="L184" s="1" t="n">
        <v>1.5</v>
      </c>
      <c r="M184" s="1" t="n">
        <v>21.02</v>
      </c>
      <c r="N184" s="1" t="n">
        <v>8.93</v>
      </c>
      <c r="P184" s="4" t="n">
        <v>1.0123269462753</v>
      </c>
      <c r="Q184" s="1" t="n">
        <v>1353</v>
      </c>
      <c r="R184" s="1" t="n">
        <v>0.7</v>
      </c>
      <c r="S184" s="1" t="n">
        <f aca="false">(R184*1551.4)+694.14</f>
        <v>1780.12</v>
      </c>
      <c r="T184" s="1" t="n">
        <f aca="false">S184/1000</f>
        <v>1.78012</v>
      </c>
      <c r="U184" s="1" t="n">
        <v>7.9</v>
      </c>
      <c r="V184" s="1" t="n">
        <v>0.4</v>
      </c>
    </row>
    <row r="185" customFormat="false" ht="12.75" hidden="false" customHeight="false" outlineLevel="0" collapsed="false">
      <c r="A185" s="1" t="s">
        <v>83</v>
      </c>
      <c r="B185" s="1" t="s">
        <v>28</v>
      </c>
      <c r="C185" s="1" t="s">
        <v>29</v>
      </c>
      <c r="D185" s="1" t="n">
        <v>2</v>
      </c>
      <c r="E185" s="3" t="n">
        <v>35877</v>
      </c>
      <c r="F185" s="2" t="n">
        <v>1998</v>
      </c>
      <c r="G185" s="1" t="s">
        <v>25</v>
      </c>
      <c r="H185" s="1" t="s">
        <v>26</v>
      </c>
      <c r="I185" s="1" t="n">
        <v>1430</v>
      </c>
      <c r="J185" s="1" t="n">
        <v>0.5</v>
      </c>
      <c r="K185" s="1" t="s">
        <v>27</v>
      </c>
      <c r="L185" s="1" t="n">
        <v>1</v>
      </c>
      <c r="M185" s="1" t="n">
        <v>21.97</v>
      </c>
      <c r="N185" s="1" t="n">
        <v>10.45</v>
      </c>
      <c r="P185" s="4" t="n">
        <v>1.22908326841381</v>
      </c>
      <c r="Q185" s="1" t="n">
        <v>6468</v>
      </c>
      <c r="R185" s="1" t="n">
        <v>3.6</v>
      </c>
      <c r="S185" s="1" t="n">
        <f aca="false">(R185*1551.4)+694.14</f>
        <v>6279.18</v>
      </c>
      <c r="T185" s="1" t="n">
        <f aca="false">S185/1000</f>
        <v>6.27918</v>
      </c>
      <c r="U185" s="1" t="n">
        <v>7.4</v>
      </c>
      <c r="V185" s="1" t="n">
        <v>1</v>
      </c>
    </row>
    <row r="186" customFormat="false" ht="12.75" hidden="false" customHeight="false" outlineLevel="0" collapsed="false">
      <c r="A186" s="1" t="s">
        <v>83</v>
      </c>
      <c r="B186" s="1" t="s">
        <v>53</v>
      </c>
      <c r="C186" s="1" t="s">
        <v>53</v>
      </c>
      <c r="D186" s="1" t="n">
        <v>3</v>
      </c>
      <c r="E186" s="3" t="n">
        <v>35877</v>
      </c>
      <c r="F186" s="2" t="n">
        <v>1998</v>
      </c>
      <c r="G186" s="1" t="s">
        <v>25</v>
      </c>
      <c r="H186" s="1" t="s">
        <v>26</v>
      </c>
      <c r="I186" s="1" t="n">
        <v>1500</v>
      </c>
      <c r="J186" s="1" t="n">
        <v>0.1</v>
      </c>
      <c r="K186" s="1" t="s">
        <v>27</v>
      </c>
      <c r="L186" s="1" t="n">
        <v>1.2</v>
      </c>
      <c r="M186" s="1" t="n">
        <v>21.78</v>
      </c>
      <c r="N186" s="1" t="n">
        <v>10.59</v>
      </c>
      <c r="P186" s="4" t="n">
        <v>1.2222960457276</v>
      </c>
      <c r="Q186" s="7" t="n">
        <v>2239</v>
      </c>
      <c r="R186" s="1" t="n">
        <v>1.2</v>
      </c>
      <c r="S186" s="1" t="n">
        <f aca="false">(R186*1551.4)+694.14</f>
        <v>2555.82</v>
      </c>
      <c r="T186" s="1" t="n">
        <f aca="false">S186/1000</f>
        <v>2.55582</v>
      </c>
      <c r="U186" s="1" t="n">
        <v>7.33</v>
      </c>
      <c r="V186" s="1" t="n">
        <v>1.2</v>
      </c>
    </row>
    <row r="187" customFormat="false" ht="12.75" hidden="false" customHeight="false" outlineLevel="0" collapsed="false">
      <c r="A187" s="1" t="s">
        <v>83</v>
      </c>
      <c r="B187" s="1" t="s">
        <v>53</v>
      </c>
      <c r="C187" s="1" t="s">
        <v>53</v>
      </c>
      <c r="D187" s="1" t="n">
        <v>3</v>
      </c>
      <c r="E187" s="3" t="n">
        <v>35877</v>
      </c>
      <c r="F187" s="2" t="n">
        <v>1998</v>
      </c>
      <c r="G187" s="1" t="s">
        <v>25</v>
      </c>
      <c r="H187" s="1" t="s">
        <v>26</v>
      </c>
      <c r="I187" s="1" t="n">
        <v>1500</v>
      </c>
      <c r="J187" s="1" t="n">
        <v>0.6</v>
      </c>
      <c r="K187" s="1" t="s">
        <v>27</v>
      </c>
      <c r="L187" s="1" t="n">
        <v>1.2</v>
      </c>
      <c r="M187" s="1" t="n">
        <v>21.8</v>
      </c>
      <c r="N187" s="1" t="n">
        <v>10.54</v>
      </c>
      <c r="P187" s="4" t="n">
        <v>1.21699620368037</v>
      </c>
      <c r="Q187" s="7" t="n">
        <v>2286</v>
      </c>
      <c r="R187" s="1" t="n">
        <v>1.2</v>
      </c>
      <c r="S187" s="1" t="n">
        <f aca="false">(R187*1551.4)+694.14</f>
        <v>2555.82</v>
      </c>
      <c r="T187" s="1" t="n">
        <f aca="false">S187/1000</f>
        <v>2.55582</v>
      </c>
      <c r="U187" s="1" t="n">
        <v>7.34</v>
      </c>
      <c r="V187" s="1" t="n">
        <v>1.2</v>
      </c>
    </row>
    <row r="188" customFormat="false" ht="12.75" hidden="false" customHeight="false" outlineLevel="0" collapsed="false">
      <c r="A188" s="1" t="s">
        <v>83</v>
      </c>
      <c r="B188" s="1" t="s">
        <v>36</v>
      </c>
      <c r="C188" s="1" t="s">
        <v>37</v>
      </c>
      <c r="D188" s="1" t="n">
        <v>4</v>
      </c>
      <c r="E188" s="3" t="n">
        <v>35877</v>
      </c>
      <c r="F188" s="2" t="n">
        <v>1998</v>
      </c>
      <c r="G188" s="1" t="s">
        <v>25</v>
      </c>
      <c r="H188" s="1" t="s">
        <v>26</v>
      </c>
      <c r="I188" s="1" t="n">
        <v>1605</v>
      </c>
      <c r="J188" s="1" t="n">
        <v>0.6</v>
      </c>
      <c r="K188" s="1" t="s">
        <v>27</v>
      </c>
      <c r="L188" s="1" t="n">
        <v>1.2</v>
      </c>
      <c r="M188" s="1" t="n">
        <v>21.06</v>
      </c>
      <c r="N188" s="1" t="n">
        <v>8.78</v>
      </c>
      <c r="P188" s="4" t="n">
        <v>0.996103590411978</v>
      </c>
      <c r="Q188" s="1" t="n">
        <v>1389</v>
      </c>
      <c r="R188" s="1" t="n">
        <v>0.7</v>
      </c>
      <c r="S188" s="1" t="n">
        <f aca="false">(R188*1551.4)+694.14</f>
        <v>1780.12</v>
      </c>
      <c r="T188" s="1" t="n">
        <f aca="false">S188/1000</f>
        <v>1.78012</v>
      </c>
      <c r="U188" s="1" t="n">
        <v>7.87</v>
      </c>
      <c r="V188" s="1" t="n">
        <v>0.3</v>
      </c>
    </row>
    <row r="189" customFormat="false" ht="12.75" hidden="false" customHeight="false" outlineLevel="0" collapsed="false">
      <c r="A189" s="1" t="s">
        <v>83</v>
      </c>
      <c r="B189" s="1" t="s">
        <v>36</v>
      </c>
      <c r="C189" s="1" t="s">
        <v>37</v>
      </c>
      <c r="D189" s="1" t="n">
        <v>5</v>
      </c>
      <c r="E189" s="3" t="n">
        <v>35877</v>
      </c>
      <c r="F189" s="2" t="n">
        <v>1998</v>
      </c>
      <c r="G189" s="1" t="s">
        <v>25</v>
      </c>
      <c r="H189" s="1" t="s">
        <v>26</v>
      </c>
      <c r="I189" s="1" t="n">
        <v>1525</v>
      </c>
      <c r="J189" s="1" t="n">
        <v>0.1</v>
      </c>
      <c r="K189" s="1" t="s">
        <v>27</v>
      </c>
      <c r="L189" s="1" t="n">
        <v>0.2</v>
      </c>
      <c r="M189" s="1" t="n">
        <v>22.91</v>
      </c>
      <c r="N189" s="1" t="n">
        <v>10.43</v>
      </c>
      <c r="P189" s="4" t="n">
        <v>1.24031160652201</v>
      </c>
      <c r="Q189" s="1" t="n">
        <v>4558</v>
      </c>
      <c r="R189" s="1" t="n">
        <v>2.5</v>
      </c>
      <c r="S189" s="1" t="n">
        <f aca="false">(R189*1551.4)+694.14</f>
        <v>4572.64</v>
      </c>
      <c r="T189" s="1" t="n">
        <f aca="false">S189/1000</f>
        <v>4.57264</v>
      </c>
      <c r="U189" s="1" t="n">
        <v>7.71</v>
      </c>
      <c r="V189" s="1" t="n">
        <v>0.2</v>
      </c>
    </row>
    <row r="190" customFormat="false" ht="12.75" hidden="false" customHeight="false" outlineLevel="0" collapsed="false">
      <c r="A190" s="1" t="s">
        <v>83</v>
      </c>
      <c r="B190" s="1" t="s">
        <v>23</v>
      </c>
      <c r="C190" s="1" t="s">
        <v>23</v>
      </c>
      <c r="D190" s="1" t="n">
        <v>7</v>
      </c>
      <c r="E190" s="3" t="n">
        <v>35877</v>
      </c>
      <c r="F190" s="2" t="n">
        <v>1998</v>
      </c>
      <c r="G190" s="1" t="s">
        <v>25</v>
      </c>
      <c r="H190" s="1" t="s">
        <v>26</v>
      </c>
      <c r="I190" s="1" t="n">
        <v>1705</v>
      </c>
      <c r="J190" s="1" t="n">
        <v>0.5</v>
      </c>
      <c r="K190" s="1" t="s">
        <v>27</v>
      </c>
      <c r="L190" s="1" t="n">
        <v>1</v>
      </c>
      <c r="M190" s="1" t="n">
        <v>20.05</v>
      </c>
      <c r="N190" s="1" t="n">
        <v>12.27</v>
      </c>
      <c r="P190" s="4" t="n">
        <v>1.37068160449332</v>
      </c>
      <c r="Q190" s="1" t="n">
        <v>2541</v>
      </c>
      <c r="R190" s="1" t="n">
        <v>1.4</v>
      </c>
      <c r="S190" s="1" t="n">
        <f aca="false">(R190*1551.4)+694.14</f>
        <v>2866.1</v>
      </c>
      <c r="T190" s="1" t="n">
        <f aca="false">S190/1000</f>
        <v>2.8661</v>
      </c>
      <c r="U190" s="1" t="n">
        <v>7.63</v>
      </c>
      <c r="V190" s="1" t="n">
        <v>0.3</v>
      </c>
    </row>
    <row r="191" customFormat="false" ht="12.75" hidden="false" customHeight="false" outlineLevel="0" collapsed="false">
      <c r="A191" s="1" t="s">
        <v>83</v>
      </c>
      <c r="B191" s="1" t="s">
        <v>41</v>
      </c>
      <c r="C191" s="1" t="s">
        <v>29</v>
      </c>
      <c r="D191" s="1" t="n">
        <v>1</v>
      </c>
      <c r="E191" s="3" t="n">
        <v>35908</v>
      </c>
      <c r="F191" s="2" t="n">
        <v>1998</v>
      </c>
      <c r="G191" s="1" t="s">
        <v>25</v>
      </c>
      <c r="H191" s="1" t="s">
        <v>26</v>
      </c>
      <c r="I191" s="1" t="n">
        <v>1115</v>
      </c>
      <c r="J191" s="1" t="n">
        <v>0.1</v>
      </c>
      <c r="K191" s="1" t="s">
        <v>27</v>
      </c>
      <c r="L191" s="1" t="n">
        <v>1</v>
      </c>
      <c r="M191" s="1" t="n">
        <v>16.84</v>
      </c>
      <c r="N191" s="1" t="n">
        <v>10.84</v>
      </c>
      <c r="P191" s="4" t="n">
        <v>1.1289839214828</v>
      </c>
      <c r="Q191" s="1" t="n">
        <v>1237</v>
      </c>
      <c r="R191" s="1" t="n">
        <v>0.7</v>
      </c>
      <c r="S191" s="1" t="n">
        <f aca="false">(R191*1551.4)+694.14</f>
        <v>1780.12</v>
      </c>
      <c r="T191" s="1" t="n">
        <f aca="false">S191/1000</f>
        <v>1.78012</v>
      </c>
      <c r="U191" s="1" t="n">
        <v>8.09</v>
      </c>
      <c r="V191" s="1" t="n">
        <v>0.8</v>
      </c>
    </row>
    <row r="192" customFormat="false" ht="12.75" hidden="false" customHeight="false" outlineLevel="0" collapsed="false">
      <c r="A192" s="1" t="s">
        <v>83</v>
      </c>
      <c r="B192" s="1" t="s">
        <v>28</v>
      </c>
      <c r="C192" s="1" t="s">
        <v>29</v>
      </c>
      <c r="D192" s="1" t="n">
        <v>2</v>
      </c>
      <c r="E192" s="3" t="n">
        <v>35908</v>
      </c>
      <c r="F192" s="2" t="n">
        <v>1998</v>
      </c>
      <c r="G192" s="1" t="s">
        <v>25</v>
      </c>
      <c r="H192" s="1" t="s">
        <v>26</v>
      </c>
      <c r="I192" s="1" t="n">
        <v>1300</v>
      </c>
      <c r="J192" s="1" t="n">
        <v>0.1</v>
      </c>
      <c r="K192" s="1" t="s">
        <v>27</v>
      </c>
      <c r="L192" s="1" t="n">
        <v>0.8</v>
      </c>
      <c r="M192" s="1" t="n">
        <v>23.07</v>
      </c>
      <c r="N192" s="1" t="n">
        <v>10.82</v>
      </c>
      <c r="P192" s="4" t="n">
        <v>1.28172428361664</v>
      </c>
      <c r="Q192" s="1" t="n">
        <v>2624</v>
      </c>
      <c r="R192" s="1" t="n">
        <v>1.4</v>
      </c>
      <c r="S192" s="1" t="n">
        <f aca="false">(R192*1551.4)+694.14</f>
        <v>2866.1</v>
      </c>
      <c r="T192" s="1" t="n">
        <f aca="false">S192/1000</f>
        <v>2.8661</v>
      </c>
      <c r="U192" s="1" t="n">
        <v>7.62</v>
      </c>
      <c r="V192" s="1" t="n">
        <v>0.8</v>
      </c>
    </row>
    <row r="193" customFormat="false" ht="12.75" hidden="false" customHeight="false" outlineLevel="0" collapsed="false">
      <c r="A193" s="1" t="s">
        <v>83</v>
      </c>
      <c r="B193" s="1" t="s">
        <v>28</v>
      </c>
      <c r="C193" s="1" t="s">
        <v>29</v>
      </c>
      <c r="D193" s="1" t="n">
        <v>2</v>
      </c>
      <c r="E193" s="3" t="n">
        <v>35908</v>
      </c>
      <c r="F193" s="2" t="n">
        <v>1998</v>
      </c>
      <c r="G193" s="1" t="s">
        <v>25</v>
      </c>
      <c r="H193" s="1" t="s">
        <v>26</v>
      </c>
      <c r="I193" s="1" t="n">
        <v>1300</v>
      </c>
      <c r="J193" s="1" t="n">
        <v>0.8</v>
      </c>
      <c r="K193" s="1" t="s">
        <v>27</v>
      </c>
      <c r="L193" s="1" t="n">
        <v>0.8</v>
      </c>
      <c r="M193" s="1" t="n">
        <v>23.05</v>
      </c>
      <c r="N193" s="1" t="n">
        <v>8.59</v>
      </c>
      <c r="P193" s="4" t="n">
        <v>1.01717493569389</v>
      </c>
      <c r="Q193" s="1" t="n">
        <v>2611</v>
      </c>
      <c r="R193" s="1" t="n">
        <v>1.4</v>
      </c>
      <c r="S193" s="1" t="n">
        <f aca="false">(R193*1551.4)+694.14</f>
        <v>2866.1</v>
      </c>
      <c r="T193" s="1" t="n">
        <f aca="false">S193/1000</f>
        <v>2.8661</v>
      </c>
      <c r="U193" s="1" t="n">
        <v>7.63</v>
      </c>
      <c r="V193" s="1" t="n">
        <v>0.8</v>
      </c>
    </row>
    <row r="194" customFormat="false" ht="12.75" hidden="false" customHeight="false" outlineLevel="0" collapsed="false">
      <c r="A194" s="1" t="s">
        <v>83</v>
      </c>
      <c r="B194" s="1" t="s">
        <v>53</v>
      </c>
      <c r="C194" s="1" t="s">
        <v>53</v>
      </c>
      <c r="D194" s="1" t="n">
        <v>3</v>
      </c>
      <c r="E194" s="3" t="n">
        <v>35908</v>
      </c>
      <c r="F194" s="2" t="n">
        <v>1998</v>
      </c>
      <c r="G194" s="1" t="s">
        <v>25</v>
      </c>
      <c r="H194" s="1" t="s">
        <v>26</v>
      </c>
      <c r="I194" s="1" t="n">
        <v>1340</v>
      </c>
      <c r="J194" s="1" t="n">
        <v>0.1</v>
      </c>
      <c r="K194" s="1" t="s">
        <v>27</v>
      </c>
      <c r="L194" s="1" t="n">
        <v>0.8</v>
      </c>
      <c r="M194" s="1" t="n">
        <v>22.74</v>
      </c>
      <c r="N194" s="1" t="n">
        <v>12.28</v>
      </c>
      <c r="P194" s="4" t="n">
        <v>1.44466129364654</v>
      </c>
      <c r="Q194" s="7" t="n">
        <v>2483</v>
      </c>
      <c r="R194" s="1" t="n">
        <v>1.3</v>
      </c>
      <c r="S194" s="1" t="n">
        <f aca="false">(R194*1551.4)+694.14</f>
        <v>2710.96</v>
      </c>
      <c r="T194" s="1" t="n">
        <f aca="false">S194/1000</f>
        <v>2.71096</v>
      </c>
      <c r="U194" s="1" t="n">
        <v>7.55</v>
      </c>
      <c r="V194" s="1" t="n">
        <v>0.8</v>
      </c>
    </row>
    <row r="195" customFormat="false" ht="12.75" hidden="false" customHeight="false" outlineLevel="0" collapsed="false">
      <c r="A195" s="1" t="s">
        <v>83</v>
      </c>
      <c r="B195" s="1" t="s">
        <v>36</v>
      </c>
      <c r="C195" s="1" t="s">
        <v>37</v>
      </c>
      <c r="D195" s="1" t="n">
        <v>4</v>
      </c>
      <c r="E195" s="3" t="n">
        <v>35908</v>
      </c>
      <c r="F195" s="2" t="n">
        <v>1998</v>
      </c>
      <c r="G195" s="1" t="s">
        <v>25</v>
      </c>
      <c r="H195" s="1" t="s">
        <v>26</v>
      </c>
      <c r="I195" s="1" t="n">
        <v>1400</v>
      </c>
      <c r="J195" s="1" t="n">
        <v>0.1</v>
      </c>
      <c r="K195" s="1" t="s">
        <v>27</v>
      </c>
      <c r="L195" s="1" t="n">
        <v>1</v>
      </c>
      <c r="M195" s="1" t="n">
        <v>21.81</v>
      </c>
      <c r="N195" s="1" t="n">
        <v>9.42</v>
      </c>
      <c r="P195" s="4" t="n">
        <v>1.08444931747378</v>
      </c>
      <c r="Q195" s="1" t="n">
        <v>1276</v>
      </c>
      <c r="R195" s="1" t="n">
        <v>0.7</v>
      </c>
      <c r="S195" s="1" t="n">
        <f aca="false">(R195*1551.4)+694.14</f>
        <v>1780.12</v>
      </c>
      <c r="T195" s="1" t="n">
        <f aca="false">S195/1000</f>
        <v>1.78012</v>
      </c>
      <c r="U195" s="1" t="n">
        <v>8.17</v>
      </c>
      <c r="V195" s="1" t="n">
        <v>0.6</v>
      </c>
    </row>
    <row r="196" customFormat="false" ht="12.75" hidden="false" customHeight="false" outlineLevel="0" collapsed="false">
      <c r="A196" s="1" t="s">
        <v>83</v>
      </c>
      <c r="B196" s="1" t="s">
        <v>36</v>
      </c>
      <c r="C196" s="1" t="s">
        <v>37</v>
      </c>
      <c r="D196" s="1" t="n">
        <v>5</v>
      </c>
      <c r="E196" s="3" t="n">
        <v>35908</v>
      </c>
      <c r="F196" s="2" t="n">
        <v>1998</v>
      </c>
      <c r="G196" s="1" t="s">
        <v>25</v>
      </c>
      <c r="H196" s="1" t="s">
        <v>26</v>
      </c>
      <c r="I196" s="1" t="n">
        <v>1445</v>
      </c>
      <c r="J196" s="1" t="n">
        <v>0.1</v>
      </c>
      <c r="K196" s="1" t="s">
        <v>27</v>
      </c>
      <c r="L196" s="1" t="n">
        <v>2</v>
      </c>
      <c r="M196" s="1" t="n">
        <v>22.52</v>
      </c>
      <c r="N196" s="1" t="n">
        <v>11.01</v>
      </c>
      <c r="P196" s="4" t="n">
        <v>1.30287995979683</v>
      </c>
      <c r="Q196" s="1" t="n">
        <v>5230</v>
      </c>
      <c r="R196" s="1" t="n">
        <v>2.9</v>
      </c>
      <c r="S196" s="1" t="n">
        <f aca="false">(R196*1551.4)+694.14</f>
        <v>5193.2</v>
      </c>
      <c r="T196" s="1" t="n">
        <f aca="false">S196/1000</f>
        <v>5.1932</v>
      </c>
      <c r="U196" s="1" t="n">
        <v>7.39</v>
      </c>
      <c r="V196" s="1" t="n">
        <v>1.5</v>
      </c>
    </row>
    <row r="197" customFormat="false" ht="12.75" hidden="false" customHeight="false" outlineLevel="0" collapsed="false">
      <c r="A197" s="1" t="s">
        <v>83</v>
      </c>
      <c r="B197" s="1" t="s">
        <v>31</v>
      </c>
      <c r="C197" s="1" t="s">
        <v>32</v>
      </c>
      <c r="D197" s="1" t="n">
        <v>6</v>
      </c>
      <c r="E197" s="3" t="n">
        <v>35908</v>
      </c>
      <c r="F197" s="2" t="n">
        <v>1998</v>
      </c>
      <c r="G197" s="1" t="s">
        <v>25</v>
      </c>
      <c r="H197" s="1" t="s">
        <v>26</v>
      </c>
      <c r="I197" s="1" t="n">
        <v>1730</v>
      </c>
      <c r="J197" s="1" t="n">
        <v>0.1</v>
      </c>
      <c r="K197" s="1" t="s">
        <v>27</v>
      </c>
      <c r="L197" s="1" t="n">
        <v>2.1</v>
      </c>
      <c r="M197" s="1" t="n">
        <v>20.47</v>
      </c>
      <c r="N197" s="1" t="n">
        <v>9.5</v>
      </c>
      <c r="P197" s="4" t="n">
        <v>1.06465742166711</v>
      </c>
      <c r="Q197" s="1" t="n">
        <v>1221</v>
      </c>
      <c r="R197" s="1" t="n">
        <v>0.6</v>
      </c>
      <c r="S197" s="1" t="n">
        <f aca="false">(R197*1551.4)+694.14</f>
        <v>1624.98</v>
      </c>
      <c r="T197" s="1" t="n">
        <f aca="false">S197/1000</f>
        <v>1.62498</v>
      </c>
      <c r="U197" s="1" t="n">
        <v>8.11</v>
      </c>
      <c r="V197" s="1" t="n">
        <v>0.5</v>
      </c>
    </row>
    <row r="198" customFormat="false" ht="12.75" hidden="false" customHeight="false" outlineLevel="0" collapsed="false">
      <c r="A198" s="1" t="s">
        <v>83</v>
      </c>
      <c r="B198" s="1" t="s">
        <v>23</v>
      </c>
      <c r="C198" s="1" t="s">
        <v>23</v>
      </c>
      <c r="D198" s="1" t="n">
        <v>7</v>
      </c>
      <c r="E198" s="3" t="n">
        <v>35908</v>
      </c>
      <c r="F198" s="2" t="n">
        <v>1998</v>
      </c>
      <c r="G198" s="1" t="s">
        <v>25</v>
      </c>
      <c r="H198" s="1" t="s">
        <v>26</v>
      </c>
      <c r="I198" s="1" t="n">
        <v>1500</v>
      </c>
      <c r="J198" s="1" t="n">
        <v>0.1</v>
      </c>
      <c r="K198" s="1" t="s">
        <v>27</v>
      </c>
      <c r="L198" s="1" t="n">
        <v>0.9</v>
      </c>
      <c r="M198" s="1" t="n">
        <v>21.25</v>
      </c>
      <c r="N198" s="1" t="n">
        <v>9.76</v>
      </c>
      <c r="P198" s="4" t="n">
        <v>1.11141184428598</v>
      </c>
      <c r="Q198" s="1" t="n">
        <v>1300</v>
      </c>
      <c r="R198" s="1" t="n">
        <v>0.7</v>
      </c>
      <c r="S198" s="1" t="n">
        <f aca="false">(R198*1551.4)+694.14</f>
        <v>1780.12</v>
      </c>
      <c r="T198" s="1" t="n">
        <f aca="false">S198/1000</f>
        <v>1.78012</v>
      </c>
      <c r="U198" s="1" t="n">
        <v>8.08</v>
      </c>
      <c r="V198" s="1" t="n">
        <v>0.6</v>
      </c>
    </row>
    <row r="199" customFormat="false" ht="12.75" hidden="false" customHeight="false" outlineLevel="0" collapsed="false">
      <c r="A199" s="1" t="s">
        <v>83</v>
      </c>
      <c r="B199" s="1" t="s">
        <v>41</v>
      </c>
      <c r="C199" s="1" t="s">
        <v>29</v>
      </c>
      <c r="D199" s="1" t="n">
        <v>1</v>
      </c>
      <c r="E199" s="3" t="n">
        <v>35999</v>
      </c>
      <c r="F199" s="2" t="n">
        <v>1998</v>
      </c>
      <c r="G199" s="3" t="s">
        <v>45</v>
      </c>
      <c r="H199" s="1" t="s">
        <v>26</v>
      </c>
      <c r="I199" s="1" t="n">
        <v>1046</v>
      </c>
      <c r="J199" s="1" t="n">
        <v>0.1</v>
      </c>
      <c r="K199" s="1" t="s">
        <v>27</v>
      </c>
      <c r="L199" s="1" t="n">
        <v>1.7</v>
      </c>
      <c r="M199" s="1" t="n">
        <v>20.79</v>
      </c>
      <c r="N199" s="1" t="n">
        <v>9.39</v>
      </c>
      <c r="P199" s="4" t="n">
        <v>1.06170239159348</v>
      </c>
      <c r="Q199" s="1" t="n">
        <v>1921</v>
      </c>
      <c r="R199" s="1" t="n">
        <v>1</v>
      </c>
      <c r="S199" s="1" t="n">
        <f aca="false">(R199*1551.4)+694.14</f>
        <v>2245.54</v>
      </c>
      <c r="U199" s="1" t="n">
        <v>8.13</v>
      </c>
      <c r="V199" s="1" t="n">
        <v>1.7</v>
      </c>
    </row>
    <row r="200" customFormat="false" ht="12.75" hidden="false" customHeight="false" outlineLevel="0" collapsed="false">
      <c r="A200" s="1" t="s">
        <v>83</v>
      </c>
      <c r="B200" s="1" t="s">
        <v>28</v>
      </c>
      <c r="C200" s="1" t="s">
        <v>29</v>
      </c>
      <c r="D200" s="1" t="n">
        <v>2</v>
      </c>
      <c r="E200" s="3" t="n">
        <v>35999</v>
      </c>
      <c r="F200" s="2" t="n">
        <v>1998</v>
      </c>
      <c r="G200" s="3" t="s">
        <v>45</v>
      </c>
      <c r="H200" s="1" t="s">
        <v>26</v>
      </c>
      <c r="I200" s="1" t="n">
        <v>1330</v>
      </c>
      <c r="J200" s="1" t="n">
        <v>0.1</v>
      </c>
      <c r="K200" s="1" t="s">
        <v>27</v>
      </c>
      <c r="L200" s="1" t="n">
        <v>2.8</v>
      </c>
      <c r="M200" s="1" t="n">
        <v>25</v>
      </c>
      <c r="N200" s="1" t="n">
        <v>21</v>
      </c>
      <c r="P200" s="4" t="n">
        <v>2.58228127130188</v>
      </c>
      <c r="Q200" s="1" t="n">
        <v>2907</v>
      </c>
      <c r="R200" s="1" t="n">
        <v>1.6</v>
      </c>
      <c r="S200" s="1" t="n">
        <f aca="false">(R200*1551.4)+694.14</f>
        <v>3176.38</v>
      </c>
      <c r="U200" s="1" t="n">
        <v>8.63</v>
      </c>
      <c r="V200" s="1" t="n">
        <v>1.2</v>
      </c>
    </row>
    <row r="201" customFormat="false" ht="12.75" hidden="false" customHeight="false" outlineLevel="0" collapsed="false">
      <c r="A201" s="1" t="s">
        <v>83</v>
      </c>
      <c r="B201" s="1" t="s">
        <v>53</v>
      </c>
      <c r="C201" s="1" t="s">
        <v>53</v>
      </c>
      <c r="D201" s="1" t="n">
        <v>3</v>
      </c>
      <c r="E201" s="3" t="n">
        <v>35999</v>
      </c>
      <c r="F201" s="2" t="n">
        <v>1998</v>
      </c>
      <c r="G201" s="3" t="s">
        <v>45</v>
      </c>
      <c r="H201" s="1" t="s">
        <v>26</v>
      </c>
      <c r="I201" s="1" t="n">
        <v>1418</v>
      </c>
      <c r="J201" s="1" t="n">
        <v>0.1</v>
      </c>
      <c r="K201" s="1" t="s">
        <v>27</v>
      </c>
      <c r="L201" s="1" t="n">
        <v>2.1</v>
      </c>
      <c r="M201" s="1" t="n">
        <v>26.09</v>
      </c>
      <c r="N201" s="1" t="n">
        <v>10.63</v>
      </c>
      <c r="P201" s="4" t="n">
        <v>1.33017197504674</v>
      </c>
      <c r="Q201" s="1" t="n">
        <v>2235</v>
      </c>
      <c r="R201" s="1" t="n">
        <v>1.2</v>
      </c>
      <c r="S201" s="1" t="n">
        <f aca="false">(R201*1551.4)+694.14</f>
        <v>2555.82</v>
      </c>
      <c r="U201" s="1" t="n">
        <v>7.64</v>
      </c>
      <c r="V201" s="1" t="n">
        <v>1.1</v>
      </c>
    </row>
    <row r="202" customFormat="false" ht="12.75" hidden="false" customHeight="false" outlineLevel="0" collapsed="false">
      <c r="A202" s="1" t="s">
        <v>83</v>
      </c>
      <c r="B202" s="1" t="s">
        <v>36</v>
      </c>
      <c r="C202" s="1" t="s">
        <v>37</v>
      </c>
      <c r="D202" s="1" t="n">
        <v>4</v>
      </c>
      <c r="E202" s="3" t="n">
        <v>35999</v>
      </c>
      <c r="F202" s="2" t="n">
        <v>1998</v>
      </c>
      <c r="G202" s="3" t="s">
        <v>45</v>
      </c>
      <c r="H202" s="1" t="s">
        <v>26</v>
      </c>
      <c r="I202" s="1" t="n">
        <v>930</v>
      </c>
      <c r="J202" s="1" t="n">
        <v>0.1</v>
      </c>
      <c r="K202" s="1" t="s">
        <v>27</v>
      </c>
      <c r="L202" s="1" t="n">
        <v>0.9</v>
      </c>
      <c r="M202" s="1" t="n">
        <v>20.93</v>
      </c>
      <c r="N202" s="1" t="n">
        <v>8.89</v>
      </c>
      <c r="P202" s="4" t="n">
        <v>1.00922265081731</v>
      </c>
      <c r="Q202" s="1" t="n">
        <v>2205</v>
      </c>
      <c r="R202" s="1" t="n">
        <v>1.2</v>
      </c>
      <c r="S202" s="1" t="n">
        <f aca="false">(R202*1551.4)+694.14</f>
        <v>2555.82</v>
      </c>
      <c r="U202" s="1" t="n">
        <v>8.09</v>
      </c>
      <c r="V202" s="1" t="n">
        <v>0.9</v>
      </c>
    </row>
    <row r="203" customFormat="false" ht="12.75" hidden="false" customHeight="false" outlineLevel="0" collapsed="false">
      <c r="A203" s="1" t="s">
        <v>83</v>
      </c>
      <c r="B203" s="1" t="s">
        <v>36</v>
      </c>
      <c r="C203" s="1" t="s">
        <v>37</v>
      </c>
      <c r="D203" s="1" t="n">
        <v>5</v>
      </c>
      <c r="E203" s="3" t="n">
        <v>35999</v>
      </c>
      <c r="F203" s="2" t="n">
        <v>1998</v>
      </c>
      <c r="G203" s="3" t="s">
        <v>45</v>
      </c>
      <c r="H203" s="1" t="s">
        <v>26</v>
      </c>
      <c r="I203" s="1" t="n">
        <v>1530</v>
      </c>
      <c r="J203" s="1" t="n">
        <v>0.1</v>
      </c>
      <c r="K203" s="1" t="s">
        <v>27</v>
      </c>
      <c r="L203" s="1" t="n">
        <v>3.3</v>
      </c>
      <c r="M203" s="1" t="n">
        <v>24.85</v>
      </c>
      <c r="N203" s="1" t="n">
        <v>21</v>
      </c>
      <c r="P203" s="4" t="n">
        <v>2.58312767854903</v>
      </c>
      <c r="Q203" s="1" t="n">
        <v>4548</v>
      </c>
      <c r="R203" s="1" t="n">
        <v>2.1</v>
      </c>
      <c r="S203" s="1" t="n">
        <f aca="false">(R203*1551.4)+694.14</f>
        <v>3952.08</v>
      </c>
      <c r="U203" s="1" t="n">
        <v>8.44</v>
      </c>
      <c r="V203" s="1" t="n">
        <v>1.3</v>
      </c>
    </row>
    <row r="204" customFormat="false" ht="12.75" hidden="false" customHeight="false" outlineLevel="0" collapsed="false">
      <c r="A204" s="1" t="s">
        <v>83</v>
      </c>
      <c r="B204" s="1" t="s">
        <v>31</v>
      </c>
      <c r="C204" s="1" t="s">
        <v>32</v>
      </c>
      <c r="D204" s="1" t="n">
        <v>6</v>
      </c>
      <c r="E204" s="3" t="n">
        <v>35999</v>
      </c>
      <c r="F204" s="2" t="n">
        <v>1998</v>
      </c>
      <c r="G204" s="3" t="s">
        <v>45</v>
      </c>
      <c r="H204" s="1" t="s">
        <v>26</v>
      </c>
      <c r="I204" s="1" t="n">
        <v>1040</v>
      </c>
      <c r="J204" s="1" t="n">
        <v>0.1</v>
      </c>
      <c r="K204" s="1" t="s">
        <v>27</v>
      </c>
      <c r="L204" s="1" t="n">
        <v>2</v>
      </c>
      <c r="M204" s="1" t="n">
        <v>20.43</v>
      </c>
      <c r="N204" s="1" t="n">
        <v>9.02</v>
      </c>
      <c r="P204" s="4" t="n">
        <v>1.0120030923739</v>
      </c>
      <c r="Q204" s="1" t="n">
        <v>1742</v>
      </c>
      <c r="R204" s="1" t="n">
        <v>0.9</v>
      </c>
      <c r="S204" s="1" t="n">
        <f aca="false">(R204*1551.4)+694.14</f>
        <v>2090.4</v>
      </c>
      <c r="T204" s="1" t="n">
        <f aca="false">S204/1000</f>
        <v>2.0904</v>
      </c>
      <c r="U204" s="1" t="n">
        <v>8.1</v>
      </c>
      <c r="V204" s="1" t="n">
        <v>2</v>
      </c>
    </row>
    <row r="205" customFormat="false" ht="12.75" hidden="false" customHeight="false" outlineLevel="0" collapsed="false">
      <c r="A205" s="1" t="s">
        <v>83</v>
      </c>
      <c r="B205" s="1" t="s">
        <v>23</v>
      </c>
      <c r="C205" s="1" t="s">
        <v>23</v>
      </c>
      <c r="D205" s="1" t="n">
        <v>7</v>
      </c>
      <c r="E205" s="3" t="n">
        <v>35999</v>
      </c>
      <c r="F205" s="2" t="n">
        <v>1998</v>
      </c>
      <c r="G205" s="3" t="s">
        <v>45</v>
      </c>
      <c r="H205" s="1" t="s">
        <v>26</v>
      </c>
      <c r="I205" s="1" t="n">
        <v>1135</v>
      </c>
      <c r="J205" s="1" t="n">
        <v>0.25</v>
      </c>
      <c r="K205" s="1" t="s">
        <v>27</v>
      </c>
      <c r="L205" s="1" t="n">
        <v>0.5</v>
      </c>
      <c r="M205" s="1" t="n">
        <v>21.18</v>
      </c>
      <c r="N205" s="1" t="n">
        <v>9.7</v>
      </c>
      <c r="P205" s="4" t="n">
        <v>1.10447187076059</v>
      </c>
      <c r="Q205" s="1" t="n">
        <v>1721</v>
      </c>
      <c r="R205" s="1" t="n">
        <v>0.9</v>
      </c>
      <c r="S205" s="1" t="n">
        <f aca="false">(R205*1551.4)+694.14</f>
        <v>2090.4</v>
      </c>
      <c r="T205" s="1" t="n">
        <f aca="false">S205/1000</f>
        <v>2.0904</v>
      </c>
      <c r="U205" s="1" t="n">
        <v>8.13</v>
      </c>
      <c r="V205" s="1" t="n">
        <v>0.5</v>
      </c>
    </row>
    <row r="206" customFormat="false" ht="12.75" hidden="false" customHeight="false" outlineLevel="0" collapsed="false">
      <c r="A206" s="1" t="s">
        <v>83</v>
      </c>
      <c r="B206" s="1" t="s">
        <v>41</v>
      </c>
      <c r="C206" s="1" t="s">
        <v>29</v>
      </c>
      <c r="D206" s="1" t="n">
        <v>1</v>
      </c>
      <c r="E206" s="3" t="n">
        <v>36027</v>
      </c>
      <c r="F206" s="2" t="n">
        <v>1998</v>
      </c>
      <c r="G206" s="3" t="s">
        <v>45</v>
      </c>
      <c r="H206" s="1" t="s">
        <v>46</v>
      </c>
      <c r="I206" s="1" t="n">
        <v>1050</v>
      </c>
      <c r="J206" s="1" t="n">
        <v>0.1</v>
      </c>
      <c r="K206" s="1" t="s">
        <v>27</v>
      </c>
      <c r="L206" s="1" t="n">
        <v>3.7</v>
      </c>
      <c r="M206" s="1" t="n">
        <v>23.39</v>
      </c>
      <c r="N206" s="1" t="n">
        <v>21</v>
      </c>
      <c r="P206" s="4" t="n">
        <v>2.5058854158741</v>
      </c>
      <c r="Q206" s="1" t="n">
        <v>3014</v>
      </c>
      <c r="R206" s="1" t="n">
        <v>1.6</v>
      </c>
      <c r="S206" s="1" t="n">
        <f aca="false">(R206*1551.4)+694.14</f>
        <v>3176.38</v>
      </c>
      <c r="U206" s="1" t="n">
        <v>8.92</v>
      </c>
      <c r="V206" s="1" t="n">
        <v>2.9</v>
      </c>
    </row>
    <row r="207" customFormat="false" ht="12.75" hidden="false" customHeight="false" outlineLevel="0" collapsed="false">
      <c r="A207" s="1" t="s">
        <v>83</v>
      </c>
      <c r="B207" s="1" t="s">
        <v>28</v>
      </c>
      <c r="C207" s="1" t="s">
        <v>29</v>
      </c>
      <c r="D207" s="1" t="n">
        <v>2</v>
      </c>
      <c r="E207" s="3" t="n">
        <v>36027</v>
      </c>
      <c r="F207" s="2" t="n">
        <v>1998</v>
      </c>
      <c r="G207" s="3" t="s">
        <v>45</v>
      </c>
      <c r="H207" s="1" t="s">
        <v>46</v>
      </c>
      <c r="I207" s="1" t="n">
        <v>1225</v>
      </c>
      <c r="J207" s="1" t="n">
        <v>0.1</v>
      </c>
      <c r="K207" s="1" t="s">
        <v>27</v>
      </c>
      <c r="L207" s="1" t="n">
        <v>3.9</v>
      </c>
      <c r="M207" s="1" t="n">
        <v>23.84</v>
      </c>
      <c r="N207" s="1" t="n">
        <v>21</v>
      </c>
      <c r="P207" s="4" t="n">
        <v>2.53192382675962</v>
      </c>
      <c r="Q207" s="1" t="n">
        <v>3563</v>
      </c>
      <c r="R207" s="1" t="n">
        <v>1.9</v>
      </c>
      <c r="S207" s="1" t="n">
        <f aca="false">(R207*1551.4)+694.14</f>
        <v>3641.8</v>
      </c>
      <c r="U207" s="1" t="n">
        <v>8.81</v>
      </c>
      <c r="V207" s="1" t="n">
        <v>2.2</v>
      </c>
    </row>
    <row r="208" customFormat="false" ht="12.75" hidden="false" customHeight="false" outlineLevel="0" collapsed="false">
      <c r="A208" s="1" t="s">
        <v>83</v>
      </c>
      <c r="B208" s="1" t="s">
        <v>53</v>
      </c>
      <c r="C208" s="1" t="s">
        <v>53</v>
      </c>
      <c r="D208" s="1" t="n">
        <v>3</v>
      </c>
      <c r="E208" s="3" t="n">
        <v>36027</v>
      </c>
      <c r="F208" s="2" t="n">
        <v>1998</v>
      </c>
      <c r="G208" s="3" t="s">
        <v>45</v>
      </c>
      <c r="H208" s="1" t="s">
        <v>46</v>
      </c>
      <c r="I208" s="1" t="n">
        <v>1316</v>
      </c>
      <c r="J208" s="1" t="n">
        <v>0.1</v>
      </c>
      <c r="K208" s="1" t="s">
        <v>27</v>
      </c>
      <c r="L208" s="1" t="n">
        <v>2.8</v>
      </c>
      <c r="M208" s="1" t="n">
        <v>25.77</v>
      </c>
      <c r="N208" s="1" t="n">
        <v>10.86</v>
      </c>
      <c r="P208" s="4" t="n">
        <v>1.35272340580401</v>
      </c>
      <c r="Q208" s="1" t="n">
        <v>2559</v>
      </c>
      <c r="R208" s="1" t="n">
        <v>1.4</v>
      </c>
      <c r="S208" s="1" t="n">
        <f aca="false">(R208*1551.4)+694.14</f>
        <v>2866.1</v>
      </c>
      <c r="U208" s="1" t="n">
        <v>7.89</v>
      </c>
      <c r="V208" s="1" t="n">
        <v>1.5</v>
      </c>
    </row>
    <row r="209" customFormat="false" ht="12.75" hidden="false" customHeight="false" outlineLevel="0" collapsed="false">
      <c r="A209" s="1" t="s">
        <v>83</v>
      </c>
      <c r="B209" s="1" t="s">
        <v>36</v>
      </c>
      <c r="C209" s="1" t="s">
        <v>37</v>
      </c>
      <c r="D209" s="1" t="n">
        <v>4</v>
      </c>
      <c r="E209" s="3" t="n">
        <v>36027</v>
      </c>
      <c r="F209" s="2" t="n">
        <v>1998</v>
      </c>
      <c r="G209" s="3" t="s">
        <v>45</v>
      </c>
      <c r="H209" s="1" t="s">
        <v>46</v>
      </c>
      <c r="I209" s="1" t="n">
        <v>1457</v>
      </c>
      <c r="J209" s="1" t="n">
        <v>0.1</v>
      </c>
      <c r="K209" s="1" t="s">
        <v>27</v>
      </c>
      <c r="L209" s="1" t="n">
        <v>2.9</v>
      </c>
      <c r="M209" s="1" t="n">
        <v>24.49</v>
      </c>
      <c r="N209" s="1" t="n">
        <v>21</v>
      </c>
      <c r="P209" s="4" t="n">
        <v>2.55327180201197</v>
      </c>
      <c r="Q209" s="1" t="n">
        <v>2493</v>
      </c>
      <c r="R209" s="1" t="n">
        <v>1.3</v>
      </c>
      <c r="S209" s="1" t="n">
        <f aca="false">(R209*1551.4)+694.14</f>
        <v>2710.96</v>
      </c>
      <c r="U209" s="1" t="n">
        <v>8.88</v>
      </c>
      <c r="V209" s="1" t="n">
        <v>1.7</v>
      </c>
    </row>
    <row r="210" customFormat="false" ht="12.75" hidden="false" customHeight="false" outlineLevel="0" collapsed="false">
      <c r="A210" s="1" t="s">
        <v>83</v>
      </c>
      <c r="B210" s="1" t="s">
        <v>36</v>
      </c>
      <c r="C210" s="1" t="s">
        <v>37</v>
      </c>
      <c r="D210" s="1" t="n">
        <v>5</v>
      </c>
      <c r="E210" s="3" t="n">
        <v>36027</v>
      </c>
      <c r="F210" s="2" t="n">
        <v>1998</v>
      </c>
      <c r="G210" s="3" t="s">
        <v>45</v>
      </c>
      <c r="H210" s="1" t="s">
        <v>46</v>
      </c>
      <c r="I210" s="1" t="n">
        <v>1341</v>
      </c>
      <c r="J210" s="1" t="n">
        <v>0.1</v>
      </c>
      <c r="K210" s="1" t="s">
        <v>27</v>
      </c>
      <c r="L210" s="1" t="n">
        <v>5.8</v>
      </c>
      <c r="M210" s="1" t="n">
        <v>26.33</v>
      </c>
      <c r="N210" s="1" t="n">
        <v>9.33</v>
      </c>
      <c r="P210" s="4" t="n">
        <v>1.1740259332904</v>
      </c>
      <c r="Q210" s="1" t="n">
        <v>2625</v>
      </c>
      <c r="R210" s="1" t="n">
        <v>1.4</v>
      </c>
      <c r="S210" s="1" t="n">
        <f aca="false">(R210*1551.4)+694.14</f>
        <v>2866.1</v>
      </c>
      <c r="U210" s="1" t="n">
        <v>8.04</v>
      </c>
      <c r="V210" s="1" t="n">
        <v>1.7</v>
      </c>
    </row>
    <row r="211" customFormat="false" ht="12.75" hidden="false" customHeight="false" outlineLevel="0" collapsed="false">
      <c r="A211" s="1" t="s">
        <v>83</v>
      </c>
      <c r="B211" s="1" t="s">
        <v>31</v>
      </c>
      <c r="C211" s="1" t="s">
        <v>32</v>
      </c>
      <c r="D211" s="1" t="n">
        <v>6</v>
      </c>
      <c r="E211" s="3" t="n">
        <v>36027</v>
      </c>
      <c r="F211" s="2" t="n">
        <v>1998</v>
      </c>
      <c r="G211" s="3" t="s">
        <v>45</v>
      </c>
      <c r="H211" s="1" t="s">
        <v>46</v>
      </c>
      <c r="I211" s="1" t="n">
        <v>1655</v>
      </c>
      <c r="J211" s="1" t="n">
        <v>0.1</v>
      </c>
      <c r="K211" s="1" t="s">
        <v>27</v>
      </c>
      <c r="L211" s="1" t="n">
        <v>2.7</v>
      </c>
      <c r="M211" s="1" t="n">
        <v>28.24</v>
      </c>
      <c r="N211" s="1" t="n">
        <v>21</v>
      </c>
      <c r="P211" s="4" t="n">
        <v>2.72752045242855</v>
      </c>
      <c r="Q211" s="1" t="n">
        <v>1875</v>
      </c>
      <c r="R211" s="1" t="n">
        <v>1</v>
      </c>
      <c r="S211" s="1" t="n">
        <f aca="false">(R211*1551.4)+694.14</f>
        <v>2245.54</v>
      </c>
      <c r="T211" s="1" t="n">
        <f aca="false">S211/1000</f>
        <v>2.24554</v>
      </c>
      <c r="U211" s="1" t="n">
        <v>8.56</v>
      </c>
      <c r="V211" s="1" t="n">
        <v>2</v>
      </c>
    </row>
    <row r="212" customFormat="false" ht="12.75" hidden="false" customHeight="false" outlineLevel="0" collapsed="false">
      <c r="A212" s="1" t="s">
        <v>83</v>
      </c>
      <c r="B212" s="1" t="s">
        <v>31</v>
      </c>
      <c r="C212" s="1" t="s">
        <v>32</v>
      </c>
      <c r="D212" s="1" t="n">
        <v>6</v>
      </c>
      <c r="E212" s="3" t="n">
        <v>36027</v>
      </c>
      <c r="F212" s="2" t="n">
        <v>1998</v>
      </c>
      <c r="G212" s="3" t="s">
        <v>45</v>
      </c>
      <c r="H212" s="1" t="s">
        <v>46</v>
      </c>
      <c r="I212" s="1" t="n">
        <v>1655</v>
      </c>
      <c r="J212" s="1" t="n">
        <v>0.1</v>
      </c>
      <c r="K212" s="1" t="s">
        <v>27</v>
      </c>
      <c r="L212" s="1" t="n">
        <v>2.7</v>
      </c>
      <c r="M212" s="1" t="n">
        <v>28.23</v>
      </c>
      <c r="N212" s="1" t="n">
        <v>21</v>
      </c>
      <c r="P212" s="4" t="n">
        <v>2.72703977823998</v>
      </c>
      <c r="Q212" s="1" t="n">
        <v>1872</v>
      </c>
      <c r="R212" s="1" t="n">
        <v>1</v>
      </c>
      <c r="S212" s="1" t="n">
        <f aca="false">(R212*1551.4)+694.14</f>
        <v>2245.54</v>
      </c>
      <c r="T212" s="1" t="n">
        <f aca="false">S212/1000</f>
        <v>2.24554</v>
      </c>
      <c r="U212" s="1" t="n">
        <v>8.56</v>
      </c>
      <c r="V212" s="1" t="n">
        <v>2</v>
      </c>
    </row>
    <row r="213" customFormat="false" ht="12.75" hidden="false" customHeight="false" outlineLevel="0" collapsed="false">
      <c r="A213" s="1" t="s">
        <v>83</v>
      </c>
      <c r="B213" s="1" t="s">
        <v>23</v>
      </c>
      <c r="C213" s="1" t="s">
        <v>23</v>
      </c>
      <c r="D213" s="1" t="n">
        <v>7</v>
      </c>
      <c r="E213" s="3" t="n">
        <v>36027</v>
      </c>
      <c r="F213" s="2" t="n">
        <v>1998</v>
      </c>
      <c r="G213" s="3" t="s">
        <v>45</v>
      </c>
      <c r="H213" s="1" t="s">
        <v>46</v>
      </c>
      <c r="I213" s="1" t="n">
        <v>1457</v>
      </c>
      <c r="J213" s="1" t="n">
        <v>0.1</v>
      </c>
      <c r="K213" s="1" t="s">
        <v>27</v>
      </c>
      <c r="L213" s="1" t="n">
        <v>1.7</v>
      </c>
      <c r="M213" s="1" t="n">
        <v>29.04</v>
      </c>
      <c r="N213" s="1" t="n">
        <v>21</v>
      </c>
      <c r="P213" s="4" t="n">
        <v>2.76603237037133</v>
      </c>
      <c r="Q213" s="1" t="n">
        <v>1841</v>
      </c>
      <c r="R213" s="1" t="n">
        <v>1</v>
      </c>
      <c r="S213" s="1" t="n">
        <f aca="false">(R213*1551.4)+694.14</f>
        <v>2245.54</v>
      </c>
      <c r="T213" s="1" t="n">
        <f aca="false">S213/1000</f>
        <v>2.24554</v>
      </c>
      <c r="U213" s="1" t="n">
        <v>8.57</v>
      </c>
      <c r="V213" s="1" t="n">
        <v>1.7</v>
      </c>
    </row>
    <row r="214" customFormat="false" ht="12.75" hidden="false" customHeight="false" outlineLevel="0" collapsed="false">
      <c r="A214" s="1" t="s">
        <v>83</v>
      </c>
      <c r="B214" s="1" t="s">
        <v>41</v>
      </c>
      <c r="C214" s="1" t="s">
        <v>29</v>
      </c>
      <c r="D214" s="1" t="n">
        <v>1</v>
      </c>
      <c r="E214" s="3" t="n">
        <v>36088</v>
      </c>
      <c r="F214" s="2" t="n">
        <v>1998</v>
      </c>
      <c r="G214" s="3" t="s">
        <v>55</v>
      </c>
      <c r="H214" s="1" t="s">
        <v>26</v>
      </c>
      <c r="I214" s="1" t="n">
        <v>1027</v>
      </c>
      <c r="J214" s="1" t="n">
        <v>0.1</v>
      </c>
      <c r="K214" s="1" t="s">
        <v>27</v>
      </c>
      <c r="L214" s="1" t="n">
        <v>1.9</v>
      </c>
      <c r="M214" s="1" t="n">
        <v>15.45</v>
      </c>
      <c r="N214" s="1" t="n">
        <v>9.98</v>
      </c>
      <c r="P214" s="4" t="n">
        <v>1.13787064880952</v>
      </c>
      <c r="Q214" s="1" t="n">
        <v>28722</v>
      </c>
      <c r="R214" s="1" t="n">
        <v>18.8</v>
      </c>
      <c r="S214" s="1" t="n">
        <f aca="false">(R214*1551.4)+694.14</f>
        <v>29860.46</v>
      </c>
      <c r="T214" s="1" t="n">
        <f aca="false">S214/1000</f>
        <v>29.86046</v>
      </c>
      <c r="U214" s="1" t="n">
        <v>8.21</v>
      </c>
      <c r="V214" s="1" t="n">
        <v>1.1</v>
      </c>
    </row>
    <row r="215" customFormat="false" ht="12.75" hidden="false" customHeight="false" outlineLevel="0" collapsed="false">
      <c r="A215" s="1" t="s">
        <v>83</v>
      </c>
      <c r="B215" s="1" t="s">
        <v>28</v>
      </c>
      <c r="C215" s="1" t="s">
        <v>29</v>
      </c>
      <c r="D215" s="1" t="n">
        <v>2</v>
      </c>
      <c r="E215" s="3" t="n">
        <v>36088</v>
      </c>
      <c r="F215" s="2" t="n">
        <v>1998</v>
      </c>
      <c r="G215" s="3" t="s">
        <v>55</v>
      </c>
      <c r="H215" s="1" t="s">
        <v>26</v>
      </c>
      <c r="I215" s="1" t="n">
        <v>1117</v>
      </c>
      <c r="J215" s="1" t="n">
        <v>0.1</v>
      </c>
      <c r="K215" s="1" t="s">
        <v>27</v>
      </c>
      <c r="L215" s="1" t="n">
        <v>3</v>
      </c>
      <c r="M215" s="1" t="n">
        <v>18.34</v>
      </c>
      <c r="N215" s="1" t="n">
        <v>11.59</v>
      </c>
      <c r="P215" s="4" t="n">
        <v>1.3158160788651</v>
      </c>
      <c r="Q215" s="1" t="n">
        <v>15167</v>
      </c>
      <c r="R215" s="1" t="n">
        <v>9.2</v>
      </c>
      <c r="S215" s="1" t="n">
        <f aca="false">(R215*1551.4)+694.14</f>
        <v>14967.02</v>
      </c>
      <c r="T215" s="1" t="n">
        <f aca="false">S215/1000</f>
        <v>14.96702</v>
      </c>
      <c r="U215" s="1" t="n">
        <v>8.08</v>
      </c>
      <c r="V215" s="1" t="n">
        <v>1.8</v>
      </c>
    </row>
    <row r="216" customFormat="false" ht="12.75" hidden="false" customHeight="false" outlineLevel="0" collapsed="false">
      <c r="A216" s="1" t="s">
        <v>83</v>
      </c>
      <c r="B216" s="1" t="s">
        <v>53</v>
      </c>
      <c r="C216" s="1" t="s">
        <v>53</v>
      </c>
      <c r="D216" s="1" t="n">
        <v>3</v>
      </c>
      <c r="E216" s="3" t="n">
        <v>36088</v>
      </c>
      <c r="F216" s="2" t="n">
        <v>1998</v>
      </c>
      <c r="G216" s="3" t="s">
        <v>55</v>
      </c>
      <c r="H216" s="1" t="s">
        <v>26</v>
      </c>
      <c r="I216" s="1" t="n">
        <v>1155</v>
      </c>
      <c r="J216" s="1" t="n">
        <v>0.5</v>
      </c>
      <c r="K216" s="1" t="s">
        <v>27</v>
      </c>
      <c r="L216" s="1" t="n">
        <v>1</v>
      </c>
      <c r="M216" s="1" t="n">
        <v>21.61</v>
      </c>
      <c r="N216" s="1" t="n">
        <v>9.57</v>
      </c>
      <c r="P216" s="4" t="n">
        <v>1.10093298517031</v>
      </c>
      <c r="Q216" s="1" t="n">
        <v>2255</v>
      </c>
      <c r="R216" s="1" t="n">
        <v>1.2</v>
      </c>
      <c r="S216" s="1" t="n">
        <f aca="false">(R216*1551.4)+694.14</f>
        <v>2555.82</v>
      </c>
      <c r="T216" s="1" t="n">
        <f aca="false">S216/1000</f>
        <v>2.55582</v>
      </c>
      <c r="U216" s="1" t="n">
        <v>7.8</v>
      </c>
      <c r="V216" s="1" t="n">
        <v>1</v>
      </c>
    </row>
    <row r="217" customFormat="false" ht="12.75" hidden="false" customHeight="false" outlineLevel="0" collapsed="false">
      <c r="A217" s="1" t="s">
        <v>83</v>
      </c>
      <c r="B217" s="1" t="s">
        <v>36</v>
      </c>
      <c r="C217" s="1" t="s">
        <v>37</v>
      </c>
      <c r="D217" s="1" t="n">
        <v>4</v>
      </c>
      <c r="E217" s="3" t="n">
        <v>36088</v>
      </c>
      <c r="F217" s="2" t="n">
        <v>1998</v>
      </c>
      <c r="G217" s="3" t="s">
        <v>55</v>
      </c>
      <c r="H217" s="1" t="s">
        <v>26</v>
      </c>
      <c r="I217" s="1" t="n">
        <v>1335</v>
      </c>
      <c r="J217" s="1" t="n">
        <v>0.2</v>
      </c>
      <c r="K217" s="1" t="s">
        <v>27</v>
      </c>
      <c r="L217" s="1" t="n">
        <v>0.4</v>
      </c>
      <c r="M217" s="1" t="n">
        <v>26.14</v>
      </c>
      <c r="N217" s="1" t="n">
        <v>15.01</v>
      </c>
      <c r="P217" s="4" t="n">
        <v>1.87881072352252</v>
      </c>
      <c r="Q217" s="1" t="n">
        <v>2084</v>
      </c>
      <c r="R217" s="1" t="n">
        <v>1.1</v>
      </c>
      <c r="S217" s="1" t="n">
        <f aca="false">(R217*1551.4)+694.14</f>
        <v>2400.68</v>
      </c>
      <c r="T217" s="1" t="n">
        <f aca="false">S217/1000</f>
        <v>2.40068</v>
      </c>
      <c r="U217" s="1" t="n">
        <v>8.68</v>
      </c>
      <c r="V217" s="1" t="n">
        <v>0.4</v>
      </c>
    </row>
    <row r="218" customFormat="false" ht="12.75" hidden="false" customHeight="false" outlineLevel="0" collapsed="false">
      <c r="A218" s="1" t="s">
        <v>83</v>
      </c>
      <c r="B218" s="1" t="s">
        <v>36</v>
      </c>
      <c r="C218" s="1" t="s">
        <v>37</v>
      </c>
      <c r="D218" s="1" t="n">
        <v>5</v>
      </c>
      <c r="E218" s="3" t="n">
        <v>36088</v>
      </c>
      <c r="F218" s="2" t="n">
        <v>1998</v>
      </c>
      <c r="G218" s="3" t="s">
        <v>55</v>
      </c>
      <c r="H218" s="1" t="s">
        <v>26</v>
      </c>
      <c r="I218" s="1" t="n">
        <v>1250</v>
      </c>
      <c r="J218" s="1" t="n">
        <v>0.1</v>
      </c>
      <c r="K218" s="1" t="s">
        <v>27</v>
      </c>
      <c r="L218" s="1" t="n">
        <v>2.7</v>
      </c>
      <c r="M218" s="1" t="n">
        <v>20.21</v>
      </c>
      <c r="N218" s="1" t="n">
        <v>9.04</v>
      </c>
      <c r="P218" s="4" t="n">
        <v>1.01697139886894</v>
      </c>
      <c r="Q218" s="1" t="n">
        <v>3840</v>
      </c>
      <c r="R218" s="1" t="n">
        <v>2</v>
      </c>
      <c r="S218" s="1" t="n">
        <f aca="false">(R218*1551.4)+694.14</f>
        <v>3796.94</v>
      </c>
      <c r="T218" s="1" t="n">
        <f aca="false">S218/1000</f>
        <v>3.79694</v>
      </c>
      <c r="U218" s="1" t="n">
        <v>7.76</v>
      </c>
      <c r="V218" s="1" t="n">
        <v>1.3</v>
      </c>
    </row>
    <row r="219" customFormat="false" ht="12.75" hidden="false" customHeight="false" outlineLevel="0" collapsed="false">
      <c r="A219" s="1" t="s">
        <v>83</v>
      </c>
      <c r="B219" s="1" t="s">
        <v>31</v>
      </c>
      <c r="C219" s="1" t="s">
        <v>32</v>
      </c>
      <c r="D219" s="1" t="n">
        <v>6</v>
      </c>
      <c r="E219" s="3" t="n">
        <v>36088</v>
      </c>
      <c r="F219" s="2" t="n">
        <v>1998</v>
      </c>
      <c r="G219" s="3" t="s">
        <v>55</v>
      </c>
      <c r="H219" s="1" t="s">
        <v>26</v>
      </c>
      <c r="I219" s="1" t="n">
        <v>1615</v>
      </c>
      <c r="J219" s="1" t="n">
        <v>0.5</v>
      </c>
      <c r="K219" s="1" t="s">
        <v>27</v>
      </c>
      <c r="L219" s="1" t="n">
        <v>1</v>
      </c>
      <c r="M219" s="1" t="n">
        <v>23.47</v>
      </c>
      <c r="N219" s="1" t="n">
        <v>8.44</v>
      </c>
      <c r="P219" s="4" t="n">
        <v>1.00424302941877</v>
      </c>
      <c r="Q219" s="1" t="n">
        <v>1821</v>
      </c>
      <c r="R219" s="1" t="n">
        <v>0.9</v>
      </c>
      <c r="S219" s="1" t="n">
        <f aca="false">(R219*1551.4)+694.14</f>
        <v>2090.4</v>
      </c>
      <c r="T219" s="1" t="n">
        <f aca="false">S219/1000</f>
        <v>2.0904</v>
      </c>
      <c r="U219" s="1" t="n">
        <v>8.42</v>
      </c>
      <c r="V219" s="1" t="n">
        <v>1</v>
      </c>
    </row>
    <row r="220" customFormat="false" ht="12.75" hidden="false" customHeight="false" outlineLevel="0" collapsed="false">
      <c r="A220" s="1" t="s">
        <v>83</v>
      </c>
      <c r="B220" s="1" t="s">
        <v>23</v>
      </c>
      <c r="C220" s="1" t="s">
        <v>23</v>
      </c>
      <c r="D220" s="1" t="n">
        <v>7</v>
      </c>
      <c r="E220" s="3" t="n">
        <v>36088</v>
      </c>
      <c r="F220" s="2" t="n">
        <v>1998</v>
      </c>
      <c r="G220" s="3" t="s">
        <v>55</v>
      </c>
      <c r="H220" s="1" t="s">
        <v>26</v>
      </c>
      <c r="I220" s="1" t="n">
        <v>1605</v>
      </c>
      <c r="J220" s="1" t="n">
        <v>0.3</v>
      </c>
      <c r="K220" s="1" t="s">
        <v>27</v>
      </c>
      <c r="L220" s="1" t="n">
        <v>0.5</v>
      </c>
      <c r="M220" s="1" t="n">
        <v>20.88</v>
      </c>
      <c r="N220" s="1" t="n">
        <v>9.69</v>
      </c>
      <c r="P220" s="4" t="n">
        <v>1.09896231504413</v>
      </c>
      <c r="Q220" s="1" t="n">
        <v>2269</v>
      </c>
      <c r="R220" s="1" t="n">
        <v>1.2</v>
      </c>
      <c r="S220" s="1" t="n">
        <f aca="false">(R220*1551.4)+694.14</f>
        <v>2555.82</v>
      </c>
      <c r="T220" s="1" t="n">
        <f aca="false">S220/1000</f>
        <v>2.55582</v>
      </c>
      <c r="U220" s="1" t="n">
        <v>8.21</v>
      </c>
      <c r="V220" s="1" t="n">
        <v>0.5</v>
      </c>
    </row>
    <row r="221" customFormat="false" ht="12.75" hidden="false" customHeight="false" outlineLevel="0" collapsed="false">
      <c r="A221" s="1" t="s">
        <v>83</v>
      </c>
      <c r="B221" s="1" t="s">
        <v>41</v>
      </c>
      <c r="C221" s="1" t="s">
        <v>29</v>
      </c>
      <c r="D221" s="1" t="n">
        <v>1</v>
      </c>
      <c r="E221" s="3" t="n">
        <v>36174</v>
      </c>
      <c r="F221" s="2" t="n">
        <v>1999</v>
      </c>
      <c r="G221" s="1" t="s">
        <v>56</v>
      </c>
      <c r="H221" s="1" t="s">
        <v>26</v>
      </c>
      <c r="I221" s="1" t="n">
        <v>1623</v>
      </c>
      <c r="J221" s="1" t="n">
        <v>0.25</v>
      </c>
      <c r="K221" s="1" t="s">
        <v>27</v>
      </c>
      <c r="L221" s="1" t="n">
        <v>0.5</v>
      </c>
      <c r="M221" s="1" t="n">
        <v>16.72</v>
      </c>
      <c r="N221" s="1" t="n">
        <v>11.88</v>
      </c>
      <c r="P221" s="4" t="n">
        <v>1.24231996887861</v>
      </c>
      <c r="Q221" s="1" t="n">
        <v>3098</v>
      </c>
      <c r="R221" s="1" t="n">
        <v>1.7</v>
      </c>
      <c r="S221" s="1" t="n">
        <f aca="false">(R221*1551.4)+694.14</f>
        <v>3331.52</v>
      </c>
      <c r="U221" s="1" t="n">
        <v>7.94</v>
      </c>
      <c r="V221" s="1" t="n">
        <v>0.5</v>
      </c>
    </row>
    <row r="222" customFormat="false" ht="12.75" hidden="false" customHeight="false" outlineLevel="0" collapsed="false">
      <c r="A222" s="1" t="s">
        <v>83</v>
      </c>
      <c r="B222" s="1" t="s">
        <v>28</v>
      </c>
      <c r="C222" s="1" t="s">
        <v>29</v>
      </c>
      <c r="D222" s="1" t="n">
        <v>2</v>
      </c>
      <c r="E222" s="3" t="n">
        <v>36174</v>
      </c>
      <c r="F222" s="2" t="n">
        <v>1999</v>
      </c>
      <c r="G222" s="1" t="s">
        <v>56</v>
      </c>
      <c r="H222" s="1" t="s">
        <v>26</v>
      </c>
      <c r="I222" s="1" t="n">
        <v>1351</v>
      </c>
      <c r="J222" s="1" t="n">
        <v>0.1</v>
      </c>
      <c r="K222" s="1" t="s">
        <v>27</v>
      </c>
      <c r="L222" s="1" t="n">
        <v>1.1</v>
      </c>
      <c r="M222" s="1" t="n">
        <v>18.65</v>
      </c>
      <c r="N222" s="1" t="n">
        <v>10.21</v>
      </c>
      <c r="P222" s="4" t="n">
        <v>1.13065919915315</v>
      </c>
      <c r="Q222" s="1" t="n">
        <v>7492</v>
      </c>
      <c r="R222" s="1" t="n">
        <v>4.4</v>
      </c>
      <c r="S222" s="1" t="n">
        <f aca="false">(R222*1551.4)+694.14</f>
        <v>7520.3</v>
      </c>
      <c r="U222" s="1" t="n">
        <v>7.23</v>
      </c>
      <c r="V222" s="1" t="n">
        <v>1.1</v>
      </c>
    </row>
    <row r="223" customFormat="false" ht="12.75" hidden="false" customHeight="false" outlineLevel="0" collapsed="false">
      <c r="A223" s="1" t="s">
        <v>83</v>
      </c>
      <c r="B223" s="1" t="s">
        <v>53</v>
      </c>
      <c r="C223" s="1" t="s">
        <v>53</v>
      </c>
      <c r="D223" s="1" t="n">
        <v>3</v>
      </c>
      <c r="E223" s="3" t="n">
        <v>36174</v>
      </c>
      <c r="F223" s="2" t="n">
        <v>1999</v>
      </c>
      <c r="G223" s="1" t="s">
        <v>56</v>
      </c>
      <c r="H223" s="1" t="s">
        <v>26</v>
      </c>
      <c r="I223" s="1" t="n">
        <v>1512</v>
      </c>
      <c r="J223" s="1" t="n">
        <v>0.4</v>
      </c>
      <c r="K223" s="1" t="s">
        <v>27</v>
      </c>
      <c r="L223" s="1" t="n">
        <v>0.8</v>
      </c>
      <c r="M223" s="1" t="n">
        <v>17.8</v>
      </c>
      <c r="N223" s="1" t="n">
        <v>11.23</v>
      </c>
      <c r="P223" s="4" t="n">
        <v>1.19708914016694</v>
      </c>
      <c r="Q223" s="1" t="n">
        <v>2164</v>
      </c>
      <c r="R223" s="1" t="n">
        <v>1.2</v>
      </c>
      <c r="S223" s="1" t="n">
        <f aca="false">(R223*1551.4)+694.14</f>
        <v>2555.82</v>
      </c>
      <c r="U223" s="1" t="n">
        <v>7.05</v>
      </c>
      <c r="V223" s="1" t="n">
        <v>0.8</v>
      </c>
    </row>
    <row r="224" customFormat="false" ht="12.75" hidden="false" customHeight="false" outlineLevel="0" collapsed="false">
      <c r="A224" s="1" t="s">
        <v>83</v>
      </c>
      <c r="B224" s="1" t="s">
        <v>36</v>
      </c>
      <c r="C224" s="1" t="s">
        <v>37</v>
      </c>
      <c r="D224" s="1" t="n">
        <v>4</v>
      </c>
      <c r="E224" s="3" t="n">
        <v>36174</v>
      </c>
      <c r="F224" s="2" t="n">
        <v>1999</v>
      </c>
      <c r="G224" s="1" t="s">
        <v>56</v>
      </c>
      <c r="H224" s="1" t="s">
        <v>26</v>
      </c>
      <c r="I224" s="1" t="n">
        <v>1225</v>
      </c>
      <c r="J224" s="1" t="n">
        <v>0.3</v>
      </c>
      <c r="K224" s="1" t="s">
        <v>27</v>
      </c>
      <c r="L224" s="1" t="n">
        <v>0.3</v>
      </c>
      <c r="M224" s="1" t="n">
        <v>19.38</v>
      </c>
      <c r="N224" s="1" t="n">
        <v>16</v>
      </c>
      <c r="P224" s="4" t="n">
        <v>1.75904522780122</v>
      </c>
      <c r="Q224" s="1" t="n">
        <v>1938</v>
      </c>
      <c r="R224" s="1" t="n">
        <v>1</v>
      </c>
      <c r="S224" s="1" t="n">
        <f aca="false">(R224*1551.4)+694.14</f>
        <v>2245.54</v>
      </c>
      <c r="U224" s="1" t="n">
        <v>8.1</v>
      </c>
      <c r="V224" s="1" t="n">
        <v>0.3</v>
      </c>
    </row>
    <row r="225" customFormat="false" ht="12.75" hidden="false" customHeight="false" outlineLevel="0" collapsed="false">
      <c r="A225" s="1" t="s">
        <v>83</v>
      </c>
      <c r="B225" s="1" t="s">
        <v>36</v>
      </c>
      <c r="C225" s="1" t="s">
        <v>37</v>
      </c>
      <c r="D225" s="1" t="n">
        <v>5</v>
      </c>
      <c r="E225" s="3" t="n">
        <v>36174</v>
      </c>
      <c r="F225" s="2" t="n">
        <v>1999</v>
      </c>
      <c r="G225" s="1" t="s">
        <v>56</v>
      </c>
      <c r="H225" s="1" t="s">
        <v>26</v>
      </c>
      <c r="I225" s="1" t="n">
        <v>1530</v>
      </c>
      <c r="J225" s="1" t="n">
        <v>0.1</v>
      </c>
      <c r="K225" s="1" t="s">
        <v>27</v>
      </c>
      <c r="L225" s="1" t="n">
        <v>2.5</v>
      </c>
      <c r="M225" s="1" t="n">
        <v>15.58</v>
      </c>
      <c r="N225" s="1" t="n">
        <v>10.46</v>
      </c>
      <c r="P225" s="4" t="n">
        <v>1.06846828471844</v>
      </c>
      <c r="Q225" s="1" t="n">
        <v>3295</v>
      </c>
      <c r="R225" s="1" t="n">
        <v>1.8</v>
      </c>
      <c r="S225" s="1" t="n">
        <f aca="false">(R225*1551.4)+694.14</f>
        <v>3486.66</v>
      </c>
      <c r="U225" s="1" t="n">
        <v>7.06</v>
      </c>
      <c r="V225" s="1" t="n">
        <v>2</v>
      </c>
    </row>
    <row r="226" customFormat="false" ht="12.75" hidden="false" customHeight="false" outlineLevel="0" collapsed="false">
      <c r="A226" s="1" t="s">
        <v>83</v>
      </c>
      <c r="B226" s="1" t="s">
        <v>31</v>
      </c>
      <c r="C226" s="1" t="s">
        <v>32</v>
      </c>
      <c r="D226" s="1" t="n">
        <v>6</v>
      </c>
      <c r="E226" s="3" t="n">
        <v>36174</v>
      </c>
      <c r="F226" s="2" t="n">
        <v>1999</v>
      </c>
      <c r="G226" s="1" t="s">
        <v>56</v>
      </c>
      <c r="H226" s="1" t="s">
        <v>26</v>
      </c>
      <c r="I226" s="1" t="n">
        <v>1150</v>
      </c>
      <c r="J226" s="1" t="n">
        <v>0.4</v>
      </c>
      <c r="K226" s="1" t="s">
        <v>27</v>
      </c>
      <c r="L226" s="1" t="n">
        <v>0.8</v>
      </c>
      <c r="M226" s="1" t="n">
        <v>16.96</v>
      </c>
      <c r="N226" s="1" t="n">
        <v>12.4</v>
      </c>
      <c r="P226" s="4" t="n">
        <v>1.29725671286294</v>
      </c>
      <c r="Q226" s="1" t="n">
        <v>1962</v>
      </c>
      <c r="R226" s="1" t="n">
        <v>1</v>
      </c>
      <c r="S226" s="1" t="n">
        <f aca="false">(R226*1551.4)+694.14</f>
        <v>2245.54</v>
      </c>
      <c r="U226" s="1" t="n">
        <v>7.9</v>
      </c>
      <c r="V226" s="1" t="n">
        <v>0.8</v>
      </c>
    </row>
    <row r="227" customFormat="false" ht="12.75" hidden="false" customHeight="false" outlineLevel="0" collapsed="false">
      <c r="A227" s="1" t="s">
        <v>83</v>
      </c>
      <c r="B227" s="1" t="s">
        <v>23</v>
      </c>
      <c r="C227" s="1" t="s">
        <v>23</v>
      </c>
      <c r="D227" s="1" t="n">
        <v>7</v>
      </c>
      <c r="E227" s="3" t="n">
        <v>36174</v>
      </c>
      <c r="F227" s="2" t="n">
        <v>1999</v>
      </c>
      <c r="G227" s="1" t="s">
        <v>56</v>
      </c>
      <c r="H227" s="1" t="s">
        <v>26</v>
      </c>
      <c r="I227" s="1" t="n">
        <v>1110</v>
      </c>
      <c r="J227" s="1" t="n">
        <v>0.3</v>
      </c>
      <c r="K227" s="1" t="s">
        <v>27</v>
      </c>
      <c r="L227" s="1" t="n">
        <v>0.6</v>
      </c>
      <c r="M227" s="1" t="n">
        <v>15.37</v>
      </c>
      <c r="N227" s="1" t="n">
        <v>12.1</v>
      </c>
      <c r="P227" s="4" t="n">
        <v>1.22394033710665</v>
      </c>
      <c r="Q227" s="1" t="n">
        <v>1967</v>
      </c>
      <c r="R227" s="1" t="n">
        <v>1</v>
      </c>
      <c r="S227" s="1" t="n">
        <f aca="false">(R227*1551.4)+694.14</f>
        <v>2245.54</v>
      </c>
      <c r="U227" s="1" t="n">
        <v>7.76</v>
      </c>
      <c r="V227" s="1" t="n">
        <v>0.6</v>
      </c>
    </row>
    <row r="228" customFormat="false" ht="12.75" hidden="false" customHeight="false" outlineLevel="0" collapsed="false">
      <c r="A228" s="1" t="s">
        <v>83</v>
      </c>
      <c r="B228" s="1" t="s">
        <v>41</v>
      </c>
      <c r="C228" s="1" t="s">
        <v>29</v>
      </c>
      <c r="D228" s="1" t="n">
        <v>1</v>
      </c>
      <c r="E228" s="3" t="n">
        <v>36209</v>
      </c>
      <c r="F228" s="2" t="n">
        <v>1999</v>
      </c>
      <c r="G228" s="1" t="s">
        <v>56</v>
      </c>
      <c r="H228" s="1" t="s">
        <v>26</v>
      </c>
      <c r="I228" s="1" t="n">
        <v>1025</v>
      </c>
      <c r="J228" s="1" t="n">
        <v>0.1</v>
      </c>
      <c r="K228" s="1" t="s">
        <v>27</v>
      </c>
      <c r="L228" s="1" t="n">
        <v>5.5</v>
      </c>
      <c r="M228" s="1" t="n">
        <v>14.28</v>
      </c>
      <c r="N228" s="1" t="n">
        <v>9.93</v>
      </c>
      <c r="P228" s="4" t="n">
        <v>0.986923126357779</v>
      </c>
      <c r="Q228" s="1" t="n">
        <v>3496</v>
      </c>
      <c r="R228" s="1" t="n">
        <v>1.9</v>
      </c>
      <c r="S228" s="1" t="n">
        <f aca="false">(R228*1551.4)+694.14</f>
        <v>3641.8</v>
      </c>
      <c r="U228" s="1" t="n">
        <v>7.98</v>
      </c>
      <c r="V228" s="1" t="n">
        <v>3.3</v>
      </c>
    </row>
    <row r="229" customFormat="false" ht="12.75" hidden="false" customHeight="false" outlineLevel="0" collapsed="false">
      <c r="A229" s="1" t="s">
        <v>83</v>
      </c>
      <c r="B229" s="1" t="s">
        <v>28</v>
      </c>
      <c r="C229" s="1" t="s">
        <v>29</v>
      </c>
      <c r="D229" s="1" t="n">
        <v>2</v>
      </c>
      <c r="E229" s="3" t="n">
        <v>36209</v>
      </c>
      <c r="F229" s="2" t="n">
        <v>1999</v>
      </c>
      <c r="G229" s="1" t="s">
        <v>56</v>
      </c>
      <c r="H229" s="1" t="s">
        <v>26</v>
      </c>
      <c r="I229" s="1" t="n">
        <v>1150</v>
      </c>
      <c r="J229" s="1" t="n">
        <v>0.1</v>
      </c>
      <c r="K229" s="1" t="s">
        <v>27</v>
      </c>
      <c r="L229" s="1" t="n">
        <v>6</v>
      </c>
      <c r="M229" s="1" t="n">
        <v>15.26</v>
      </c>
      <c r="N229" s="1" t="n">
        <v>10.18</v>
      </c>
      <c r="P229" s="4" t="n">
        <v>1.03757723412558</v>
      </c>
      <c r="Q229" s="1" t="n">
        <v>4581</v>
      </c>
      <c r="R229" s="1" t="n">
        <v>2.5</v>
      </c>
      <c r="S229" s="1" t="n">
        <f aca="false">(R229*1551.4)+694.14</f>
        <v>4572.64</v>
      </c>
      <c r="U229" s="1" t="n">
        <v>8</v>
      </c>
      <c r="V229" s="1" t="n">
        <v>3.3</v>
      </c>
    </row>
    <row r="230" customFormat="false" ht="12.75" hidden="false" customHeight="false" outlineLevel="0" collapsed="false">
      <c r="A230" s="1" t="s">
        <v>83</v>
      </c>
      <c r="B230" s="1" t="s">
        <v>53</v>
      </c>
      <c r="C230" s="1" t="s">
        <v>53</v>
      </c>
      <c r="D230" s="1" t="n">
        <v>3</v>
      </c>
      <c r="E230" s="3" t="n">
        <v>36209</v>
      </c>
      <c r="F230" s="2" t="n">
        <v>1999</v>
      </c>
      <c r="G230" s="1" t="s">
        <v>56</v>
      </c>
      <c r="H230" s="1" t="s">
        <v>26</v>
      </c>
      <c r="I230" s="1" t="n">
        <v>1217</v>
      </c>
      <c r="J230" s="1" t="n">
        <v>0.1</v>
      </c>
      <c r="K230" s="1" t="s">
        <v>27</v>
      </c>
      <c r="L230" s="1" t="n">
        <v>5</v>
      </c>
      <c r="M230" s="1" t="n">
        <v>16.17</v>
      </c>
      <c r="N230" s="1" t="n">
        <v>5.97</v>
      </c>
      <c r="P230" s="4" t="n">
        <v>0.617516695487526</v>
      </c>
      <c r="Q230" s="1" t="n">
        <v>3289</v>
      </c>
      <c r="R230" s="1" t="n">
        <v>1.8</v>
      </c>
      <c r="S230" s="1" t="n">
        <f aca="false">(R230*1551.4)+694.14</f>
        <v>3486.66</v>
      </c>
      <c r="U230" s="1" t="n">
        <v>7.36</v>
      </c>
      <c r="V230" s="1" t="n">
        <v>4.9</v>
      </c>
    </row>
    <row r="231" customFormat="false" ht="12.75" hidden="false" customHeight="false" outlineLevel="0" collapsed="false">
      <c r="A231" s="1" t="s">
        <v>83</v>
      </c>
      <c r="B231" s="1" t="s">
        <v>36</v>
      </c>
      <c r="C231" s="1" t="s">
        <v>37</v>
      </c>
      <c r="D231" s="1" t="n">
        <v>4</v>
      </c>
      <c r="E231" s="3" t="n">
        <v>36209</v>
      </c>
      <c r="F231" s="2" t="n">
        <v>1999</v>
      </c>
      <c r="G231" s="1" t="s">
        <v>56</v>
      </c>
      <c r="H231" s="1" t="s">
        <v>26</v>
      </c>
      <c r="I231" s="1" t="n">
        <v>1345</v>
      </c>
      <c r="J231" s="1" t="n">
        <v>0.1</v>
      </c>
      <c r="K231" s="1" t="s">
        <v>27</v>
      </c>
      <c r="L231" s="1" t="n">
        <v>4.1</v>
      </c>
      <c r="M231" s="1" t="n">
        <v>16.05</v>
      </c>
      <c r="N231" s="1" t="n">
        <v>10.33</v>
      </c>
      <c r="P231" s="4" t="n">
        <v>1.07355547261194</v>
      </c>
      <c r="Q231" s="1" t="n">
        <v>5246</v>
      </c>
      <c r="R231" s="1" t="n">
        <v>2.9</v>
      </c>
      <c r="S231" s="1" t="n">
        <f aca="false">(R231*1551.4)+694.14</f>
        <v>5193.2</v>
      </c>
      <c r="U231" s="1" t="n">
        <v>8.02</v>
      </c>
      <c r="V231" s="1" t="n">
        <v>3.9</v>
      </c>
    </row>
    <row r="232" customFormat="false" ht="12.75" hidden="false" customHeight="false" outlineLevel="0" collapsed="false">
      <c r="A232" s="1" t="s">
        <v>83</v>
      </c>
      <c r="B232" s="1" t="s">
        <v>36</v>
      </c>
      <c r="C232" s="1" t="s">
        <v>37</v>
      </c>
      <c r="D232" s="1" t="n">
        <v>5</v>
      </c>
      <c r="E232" s="3" t="n">
        <v>36209</v>
      </c>
      <c r="F232" s="2" t="n">
        <v>1999</v>
      </c>
      <c r="G232" s="1" t="s">
        <v>56</v>
      </c>
      <c r="H232" s="1" t="s">
        <v>26</v>
      </c>
      <c r="I232" s="1" t="n">
        <v>1240</v>
      </c>
      <c r="J232" s="1" t="n">
        <v>0.1</v>
      </c>
      <c r="K232" s="1" t="s">
        <v>27</v>
      </c>
      <c r="L232" s="1" t="n">
        <v>6.3</v>
      </c>
      <c r="M232" s="1" t="n">
        <v>17.17</v>
      </c>
      <c r="N232" s="1" t="n">
        <v>7.42</v>
      </c>
      <c r="P232" s="4" t="n">
        <v>0.783765837528662</v>
      </c>
      <c r="Q232" s="1" t="n">
        <v>3236</v>
      </c>
      <c r="R232" s="1" t="n">
        <v>1.8</v>
      </c>
      <c r="S232" s="1" t="n">
        <f aca="false">(R232*1551.4)+694.14</f>
        <v>3486.66</v>
      </c>
      <c r="U232" s="1" t="n">
        <v>7.46</v>
      </c>
      <c r="V232" s="1" t="n">
        <v>4</v>
      </c>
    </row>
    <row r="233" customFormat="false" ht="12.75" hidden="false" customHeight="false" outlineLevel="0" collapsed="false">
      <c r="A233" s="1" t="s">
        <v>83</v>
      </c>
      <c r="B233" s="1" t="s">
        <v>31</v>
      </c>
      <c r="C233" s="1" t="s">
        <v>32</v>
      </c>
      <c r="D233" s="1" t="n">
        <v>6</v>
      </c>
      <c r="E233" s="3" t="n">
        <v>36209</v>
      </c>
      <c r="F233" s="2" t="n">
        <v>1999</v>
      </c>
      <c r="G233" s="1" t="s">
        <v>56</v>
      </c>
      <c r="H233" s="1" t="s">
        <v>26</v>
      </c>
      <c r="I233" s="1" t="n">
        <v>1530</v>
      </c>
      <c r="J233" s="1" t="n">
        <v>0.1</v>
      </c>
      <c r="K233" s="1" t="s">
        <v>27</v>
      </c>
      <c r="L233" s="1" t="n">
        <v>4.9</v>
      </c>
      <c r="M233" s="1" t="n">
        <v>16.05</v>
      </c>
      <c r="N233" s="1" t="n">
        <v>11.98</v>
      </c>
      <c r="P233" s="4" t="n">
        <v>1.24093169178733</v>
      </c>
      <c r="Q233" s="1" t="n">
        <v>4471</v>
      </c>
      <c r="R233" s="1" t="n">
        <v>2.4</v>
      </c>
      <c r="S233" s="1" t="n">
        <f aca="false">(R233*1551.4)+694.14</f>
        <v>4417.5</v>
      </c>
      <c r="U233" s="1" t="n">
        <v>7.94</v>
      </c>
      <c r="V233" s="1" t="n">
        <v>4.7</v>
      </c>
    </row>
    <row r="234" customFormat="false" ht="12.75" hidden="false" customHeight="false" outlineLevel="0" collapsed="false">
      <c r="A234" s="1" t="s">
        <v>83</v>
      </c>
      <c r="B234" s="1" t="s">
        <v>23</v>
      </c>
      <c r="C234" s="1" t="s">
        <v>23</v>
      </c>
      <c r="D234" s="1" t="n">
        <v>7</v>
      </c>
      <c r="E234" s="3" t="n">
        <v>36209</v>
      </c>
      <c r="F234" s="2" t="n">
        <v>1999</v>
      </c>
      <c r="G234" s="1" t="s">
        <v>56</v>
      </c>
      <c r="H234" s="1" t="s">
        <v>26</v>
      </c>
      <c r="I234" s="1" t="n">
        <v>1503</v>
      </c>
      <c r="J234" s="1" t="n">
        <v>0.1</v>
      </c>
      <c r="K234" s="1" t="s">
        <v>27</v>
      </c>
      <c r="L234" s="1" t="n">
        <v>2.5</v>
      </c>
      <c r="M234" s="1" t="n">
        <v>16.47</v>
      </c>
      <c r="N234" s="1" t="n">
        <v>11.33</v>
      </c>
      <c r="P234" s="4" t="n">
        <v>1.17472959226869</v>
      </c>
      <c r="Q234" s="1" t="n">
        <v>2203</v>
      </c>
      <c r="R234" s="1" t="n">
        <v>1.2</v>
      </c>
      <c r="S234" s="1" t="n">
        <f aca="false">(R234*1551.4)+694.14</f>
        <v>2555.82</v>
      </c>
      <c r="U234" s="1" t="n">
        <v>8.04</v>
      </c>
      <c r="V234" s="1" t="n">
        <v>2.5</v>
      </c>
    </row>
    <row r="235" customFormat="false" ht="12.75" hidden="false" customHeight="false" outlineLevel="0" collapsed="false">
      <c r="A235" s="1" t="s">
        <v>83</v>
      </c>
      <c r="B235" s="1" t="s">
        <v>41</v>
      </c>
      <c r="C235" s="1" t="s">
        <v>29</v>
      </c>
      <c r="D235" s="1" t="n">
        <v>1</v>
      </c>
      <c r="E235" s="3" t="n">
        <v>36276</v>
      </c>
      <c r="F235" s="2" t="n">
        <v>1999</v>
      </c>
      <c r="G235" s="1" t="s">
        <v>25</v>
      </c>
      <c r="H235" s="1" t="s">
        <v>26</v>
      </c>
      <c r="I235" s="1" t="n">
        <v>910</v>
      </c>
      <c r="J235" s="1" t="n">
        <v>0.1</v>
      </c>
      <c r="K235" s="1" t="s">
        <v>27</v>
      </c>
      <c r="L235" s="1" t="n">
        <v>0.89</v>
      </c>
      <c r="M235" s="1" t="n">
        <v>14.48</v>
      </c>
      <c r="N235" s="1" t="n">
        <v>11.72</v>
      </c>
      <c r="P235" s="4" t="n">
        <v>1.16290455479088</v>
      </c>
      <c r="Q235" s="1" t="n">
        <v>1911</v>
      </c>
      <c r="R235" s="1" t="n">
        <v>1</v>
      </c>
      <c r="S235" s="1" t="n">
        <f aca="false">(R235*1551.4)+694.14</f>
        <v>2245.54</v>
      </c>
      <c r="T235" s="1" t="n">
        <f aca="false">S235/1000</f>
        <v>2.24554</v>
      </c>
      <c r="U235" s="1" t="n">
        <v>7.92</v>
      </c>
      <c r="V235" s="1" t="n">
        <v>0.9</v>
      </c>
    </row>
    <row r="236" customFormat="false" ht="12.75" hidden="false" customHeight="false" outlineLevel="0" collapsed="false">
      <c r="A236" s="1" t="s">
        <v>83</v>
      </c>
      <c r="B236" s="1" t="s">
        <v>28</v>
      </c>
      <c r="C236" s="1" t="s">
        <v>29</v>
      </c>
      <c r="D236" s="1" t="n">
        <v>2</v>
      </c>
      <c r="E236" s="3" t="n">
        <v>36276</v>
      </c>
      <c r="F236" s="2" t="n">
        <v>1999</v>
      </c>
      <c r="G236" s="1" t="s">
        <v>25</v>
      </c>
      <c r="H236" s="1" t="s">
        <v>26</v>
      </c>
      <c r="I236" s="1" t="n">
        <v>1049</v>
      </c>
      <c r="J236" s="1" t="n">
        <v>0.1</v>
      </c>
      <c r="K236" s="1" t="s">
        <v>27</v>
      </c>
      <c r="L236" s="1" t="n">
        <v>1.05</v>
      </c>
      <c r="M236" s="1" t="n">
        <v>18.77</v>
      </c>
      <c r="N236" s="1" t="n">
        <v>9.55</v>
      </c>
      <c r="P236" s="4" t="n">
        <v>1.03908077436717</v>
      </c>
      <c r="Q236" s="1" t="n">
        <v>2489</v>
      </c>
      <c r="R236" s="1" t="n">
        <v>1.3</v>
      </c>
      <c r="S236" s="1" t="n">
        <f aca="false">(R236*1551.4)+694.14</f>
        <v>2710.96</v>
      </c>
      <c r="T236" s="1" t="n">
        <f aca="false">S236/1000</f>
        <v>2.71096</v>
      </c>
      <c r="U236" s="1" t="n">
        <v>7.44</v>
      </c>
      <c r="V236" s="1" t="n">
        <v>1.1</v>
      </c>
    </row>
    <row r="237" customFormat="false" ht="12.75" hidden="false" customHeight="false" outlineLevel="0" collapsed="false">
      <c r="A237" s="1" t="s">
        <v>83</v>
      </c>
      <c r="B237" s="1" t="s">
        <v>53</v>
      </c>
      <c r="C237" s="1" t="s">
        <v>53</v>
      </c>
      <c r="D237" s="1" t="n">
        <v>3</v>
      </c>
      <c r="E237" s="3" t="n">
        <v>36276</v>
      </c>
      <c r="F237" s="2" t="n">
        <v>1999</v>
      </c>
      <c r="G237" s="1" t="s">
        <v>25</v>
      </c>
      <c r="H237" s="1" t="s">
        <v>26</v>
      </c>
      <c r="I237" s="1" t="n">
        <v>1130</v>
      </c>
      <c r="J237" s="1" t="n">
        <v>0.1</v>
      </c>
      <c r="K237" s="1" t="s">
        <v>27</v>
      </c>
      <c r="L237" s="1" t="n">
        <v>2</v>
      </c>
      <c r="M237" s="1" t="n">
        <v>21.53</v>
      </c>
      <c r="N237" s="1" t="n">
        <v>9.67</v>
      </c>
      <c r="P237" s="4" t="n">
        <v>1.11070947157849</v>
      </c>
      <c r="Q237" s="7" t="n">
        <v>2222</v>
      </c>
      <c r="R237" s="1" t="n">
        <v>1.2</v>
      </c>
      <c r="S237" s="1" t="n">
        <f aca="false">(R237*1551.4)+694.14</f>
        <v>2555.82</v>
      </c>
      <c r="T237" s="1" t="n">
        <f aca="false">S237/1000</f>
        <v>2.55582</v>
      </c>
      <c r="U237" s="1" t="n">
        <v>7.2</v>
      </c>
      <c r="V237" s="1" t="n">
        <v>2</v>
      </c>
    </row>
    <row r="238" customFormat="false" ht="12.75" hidden="false" customHeight="false" outlineLevel="0" collapsed="false">
      <c r="A238" s="1" t="s">
        <v>83</v>
      </c>
      <c r="B238" s="1" t="s">
        <v>36</v>
      </c>
      <c r="C238" s="1" t="s">
        <v>37</v>
      </c>
      <c r="D238" s="1" t="n">
        <v>4</v>
      </c>
      <c r="E238" s="3" t="n">
        <v>36276</v>
      </c>
      <c r="F238" s="2" t="n">
        <v>1999</v>
      </c>
      <c r="G238" s="1" t="s">
        <v>25</v>
      </c>
      <c r="H238" s="1" t="s">
        <v>26</v>
      </c>
      <c r="I238" s="1" t="n">
        <v>1530</v>
      </c>
      <c r="J238" s="1" t="n">
        <v>0.1</v>
      </c>
      <c r="K238" s="1" t="s">
        <v>27</v>
      </c>
      <c r="L238" s="1" t="n">
        <v>1.3</v>
      </c>
      <c r="M238" s="1" t="n">
        <v>24.38</v>
      </c>
      <c r="N238" s="1" t="n">
        <v>21</v>
      </c>
      <c r="P238" s="4" t="n">
        <v>2.54647098005436</v>
      </c>
      <c r="Q238" s="1" t="n">
        <v>2170</v>
      </c>
      <c r="R238" s="1" t="n">
        <v>1.2</v>
      </c>
      <c r="S238" s="1" t="n">
        <f aca="false">(R238*1551.4)+694.14</f>
        <v>2555.82</v>
      </c>
      <c r="T238" s="1" t="n">
        <f aca="false">S238/1000</f>
        <v>2.55582</v>
      </c>
      <c r="U238" s="1" t="n">
        <v>8.9</v>
      </c>
      <c r="V238" s="1" t="n">
        <v>1.3</v>
      </c>
    </row>
    <row r="239" customFormat="false" ht="12.75" hidden="false" customHeight="false" outlineLevel="0" collapsed="false">
      <c r="A239" s="1" t="s">
        <v>83</v>
      </c>
      <c r="B239" s="1" t="s">
        <v>36</v>
      </c>
      <c r="C239" s="1" t="s">
        <v>37</v>
      </c>
      <c r="D239" s="1" t="n">
        <v>5</v>
      </c>
      <c r="E239" s="3" t="n">
        <v>36276</v>
      </c>
      <c r="F239" s="2" t="n">
        <v>1999</v>
      </c>
      <c r="G239" s="1" t="s">
        <v>25</v>
      </c>
      <c r="H239" s="1" t="s">
        <v>26</v>
      </c>
      <c r="I239" s="1" t="n">
        <v>1151</v>
      </c>
      <c r="J239" s="1" t="n">
        <v>0.1</v>
      </c>
      <c r="K239" s="1" t="s">
        <v>27</v>
      </c>
      <c r="L239" s="1" t="n">
        <v>0.94</v>
      </c>
      <c r="M239" s="1" t="n">
        <v>18.57</v>
      </c>
      <c r="N239" s="1" t="n">
        <v>10.74</v>
      </c>
      <c r="P239" s="4" t="n">
        <v>1.16683726534175</v>
      </c>
      <c r="Q239" s="1" t="n">
        <v>3065</v>
      </c>
      <c r="R239" s="1" t="n">
        <v>1.7</v>
      </c>
      <c r="S239" s="1" t="n">
        <f aca="false">(R239*1551.4)+694.14</f>
        <v>3331.52</v>
      </c>
      <c r="T239" s="1" t="n">
        <f aca="false">S239/1000</f>
        <v>3.33152</v>
      </c>
      <c r="U239" s="1" t="n">
        <v>7.14</v>
      </c>
      <c r="V239" s="1" t="n">
        <v>3</v>
      </c>
    </row>
    <row r="240" customFormat="false" ht="12.75" hidden="false" customHeight="false" outlineLevel="0" collapsed="false">
      <c r="A240" s="1" t="s">
        <v>83</v>
      </c>
      <c r="B240" s="1" t="s">
        <v>31</v>
      </c>
      <c r="C240" s="1" t="s">
        <v>32</v>
      </c>
      <c r="D240" s="1" t="n">
        <v>6</v>
      </c>
      <c r="E240" s="3" t="n">
        <v>36276</v>
      </c>
      <c r="F240" s="2" t="n">
        <v>1999</v>
      </c>
      <c r="G240" s="1" t="s">
        <v>25</v>
      </c>
      <c r="H240" s="1" t="s">
        <v>26</v>
      </c>
      <c r="I240" s="1" t="n">
        <v>1445</v>
      </c>
      <c r="J240" s="1" t="n">
        <v>0.1</v>
      </c>
      <c r="K240" s="1" t="s">
        <v>27</v>
      </c>
      <c r="L240" s="1" t="n">
        <v>1.3</v>
      </c>
      <c r="M240" s="1" t="n">
        <v>25.75</v>
      </c>
      <c r="N240" s="1" t="n">
        <v>13.09</v>
      </c>
      <c r="P240" s="4" t="n">
        <v>1.62589280581522</v>
      </c>
      <c r="Q240" s="1" t="n">
        <v>1895</v>
      </c>
      <c r="R240" s="1" t="n">
        <v>1</v>
      </c>
      <c r="S240" s="1" t="n">
        <f aca="false">(R240*1551.4)+694.14</f>
        <v>2245.54</v>
      </c>
      <c r="T240" s="1" t="n">
        <f aca="false">S240/1000</f>
        <v>2.24554</v>
      </c>
      <c r="U240" s="1" t="n">
        <v>7.99</v>
      </c>
      <c r="V240" s="1" t="n">
        <v>1.3</v>
      </c>
    </row>
    <row r="241" customFormat="false" ht="12.75" hidden="false" customHeight="false" outlineLevel="0" collapsed="false">
      <c r="A241" s="1" t="s">
        <v>83</v>
      </c>
      <c r="B241" s="1" t="s">
        <v>23</v>
      </c>
      <c r="C241" s="1" t="s">
        <v>23</v>
      </c>
      <c r="D241" s="1" t="n">
        <v>7</v>
      </c>
      <c r="E241" s="3" t="n">
        <v>36276</v>
      </c>
      <c r="F241" s="2" t="n">
        <v>1999</v>
      </c>
      <c r="G241" s="1" t="s">
        <v>25</v>
      </c>
      <c r="H241" s="1" t="s">
        <v>26</v>
      </c>
      <c r="I241" s="1" t="n">
        <v>1428</v>
      </c>
      <c r="J241" s="1" t="n">
        <v>0.4</v>
      </c>
      <c r="K241" s="1" t="s">
        <v>27</v>
      </c>
      <c r="L241" s="1" t="n">
        <v>0.7</v>
      </c>
      <c r="M241" s="1" t="n">
        <v>24.15</v>
      </c>
      <c r="N241" s="1" t="n">
        <v>21</v>
      </c>
      <c r="P241" s="4" t="n">
        <v>2.53557092531795</v>
      </c>
      <c r="Q241" s="1" t="n">
        <v>2236</v>
      </c>
      <c r="R241" s="1" t="n">
        <v>1.2</v>
      </c>
      <c r="S241" s="1" t="n">
        <f aca="false">(R241*1551.4)+694.14</f>
        <v>2555.82</v>
      </c>
      <c r="T241" s="1" t="n">
        <f aca="false">S241/1000</f>
        <v>2.55582</v>
      </c>
      <c r="U241" s="1" t="n">
        <v>7.89</v>
      </c>
      <c r="V241" s="1" t="n">
        <v>0.7</v>
      </c>
    </row>
    <row r="242" customFormat="false" ht="12.75" hidden="false" customHeight="false" outlineLevel="0" collapsed="false">
      <c r="A242" s="1" t="s">
        <v>83</v>
      </c>
      <c r="B242" s="1" t="s">
        <v>41</v>
      </c>
      <c r="C242" s="1" t="s">
        <v>29</v>
      </c>
      <c r="D242" s="1" t="n">
        <v>1</v>
      </c>
      <c r="E242" s="3" t="n">
        <v>36334</v>
      </c>
      <c r="F242" s="2" t="n">
        <v>1999</v>
      </c>
      <c r="G242" s="3" t="s">
        <v>45</v>
      </c>
      <c r="H242" s="1" t="s">
        <v>46</v>
      </c>
      <c r="I242" s="1" t="n">
        <v>1402</v>
      </c>
      <c r="J242" s="1" t="n">
        <v>0.1</v>
      </c>
      <c r="K242" s="1" t="s">
        <v>27</v>
      </c>
      <c r="L242" s="1" t="n">
        <v>5.5</v>
      </c>
      <c r="M242" s="1" t="n">
        <v>22.69</v>
      </c>
      <c r="N242" s="1" t="n">
        <v>21</v>
      </c>
      <c r="P242" s="4" t="n">
        <v>2.47904462482732</v>
      </c>
      <c r="Q242" s="1" t="n">
        <v>3709</v>
      </c>
      <c r="R242" s="1" t="n">
        <v>2</v>
      </c>
      <c r="S242" s="1" t="n">
        <f aca="false">(R242*1551.4)+694.14</f>
        <v>3796.94</v>
      </c>
      <c r="U242" s="1" t="n">
        <v>8.96</v>
      </c>
      <c r="V242" s="1" t="n">
        <v>1.3</v>
      </c>
    </row>
    <row r="243" customFormat="false" ht="12.75" hidden="false" customHeight="false" outlineLevel="0" collapsed="false">
      <c r="A243" s="1" t="s">
        <v>83</v>
      </c>
      <c r="B243" s="1" t="s">
        <v>28</v>
      </c>
      <c r="C243" s="1" t="s">
        <v>29</v>
      </c>
      <c r="D243" s="1" t="n">
        <v>2</v>
      </c>
      <c r="E243" s="3" t="n">
        <v>36334</v>
      </c>
      <c r="F243" s="2" t="n">
        <v>1999</v>
      </c>
      <c r="G243" s="3" t="s">
        <v>45</v>
      </c>
      <c r="H243" s="1" t="s">
        <v>46</v>
      </c>
      <c r="I243" s="1" t="n">
        <v>1552</v>
      </c>
      <c r="J243" s="1" t="n">
        <v>0.1</v>
      </c>
      <c r="K243" s="1" t="s">
        <v>27</v>
      </c>
      <c r="L243" s="1" t="n">
        <v>6.2</v>
      </c>
      <c r="M243" s="1" t="n">
        <v>23.06</v>
      </c>
      <c r="N243" s="1" t="n">
        <v>21</v>
      </c>
      <c r="P243" s="4" t="n">
        <v>2.49497461904375</v>
      </c>
      <c r="Q243" s="1" t="n">
        <v>3595</v>
      </c>
      <c r="R243" s="1" t="n">
        <v>1.9</v>
      </c>
      <c r="S243" s="1" t="n">
        <f aca="false">(R243*1551.4)+694.14</f>
        <v>3641.8</v>
      </c>
      <c r="U243" s="1" t="n">
        <v>8.62</v>
      </c>
      <c r="V243" s="1" t="n">
        <v>1.8</v>
      </c>
    </row>
    <row r="244" customFormat="false" ht="12.75" hidden="false" customHeight="false" outlineLevel="0" collapsed="false">
      <c r="A244" s="1" t="s">
        <v>83</v>
      </c>
      <c r="B244" s="1" t="s">
        <v>53</v>
      </c>
      <c r="C244" s="1" t="s">
        <v>53</v>
      </c>
      <c r="D244" s="1" t="n">
        <v>3</v>
      </c>
      <c r="E244" s="3" t="n">
        <v>36334</v>
      </c>
      <c r="F244" s="2" t="n">
        <v>1999</v>
      </c>
      <c r="G244" s="3" t="s">
        <v>45</v>
      </c>
      <c r="H244" s="1" t="s">
        <v>46</v>
      </c>
      <c r="I244" s="1" t="n">
        <v>1614</v>
      </c>
      <c r="J244" s="1" t="n">
        <v>0.1</v>
      </c>
      <c r="K244" s="1" t="s">
        <v>27</v>
      </c>
      <c r="L244" s="1" t="n">
        <v>5.9</v>
      </c>
      <c r="M244" s="1" t="n">
        <v>23.11</v>
      </c>
      <c r="N244" s="1" t="n">
        <v>21</v>
      </c>
      <c r="P244" s="4" t="n">
        <v>2.49421036223132</v>
      </c>
      <c r="Q244" s="1" t="n">
        <v>3078</v>
      </c>
      <c r="R244" s="1" t="n">
        <v>1.7</v>
      </c>
      <c r="S244" s="1" t="n">
        <f aca="false">(R244*1551.4)+694.14</f>
        <v>3331.52</v>
      </c>
      <c r="U244" s="1" t="n">
        <v>8.28</v>
      </c>
      <c r="V244" s="1" t="n">
        <v>1.9</v>
      </c>
    </row>
    <row r="245" customFormat="false" ht="12.75" hidden="false" customHeight="false" outlineLevel="0" collapsed="false">
      <c r="A245" s="1" t="s">
        <v>83</v>
      </c>
      <c r="B245" s="1" t="s">
        <v>36</v>
      </c>
      <c r="C245" s="1" t="s">
        <v>37</v>
      </c>
      <c r="D245" s="1" t="n">
        <v>4</v>
      </c>
      <c r="E245" s="3" t="n">
        <v>36334</v>
      </c>
      <c r="F245" s="2" t="n">
        <v>1999</v>
      </c>
      <c r="G245" s="3" t="s">
        <v>45</v>
      </c>
      <c r="H245" s="1" t="s">
        <v>46</v>
      </c>
      <c r="I245" s="1" t="n">
        <v>1645</v>
      </c>
      <c r="J245" s="1" t="n">
        <v>0.1</v>
      </c>
      <c r="K245" s="1" t="s">
        <v>27</v>
      </c>
      <c r="L245" s="1" t="n">
        <v>4.4</v>
      </c>
      <c r="M245" s="1" t="n">
        <v>23.14</v>
      </c>
      <c r="N245" s="1" t="n">
        <v>21</v>
      </c>
      <c r="P245" s="4" t="n">
        <v>2.50032596309602</v>
      </c>
      <c r="Q245" s="1" t="n">
        <v>3609</v>
      </c>
      <c r="R245" s="1" t="n">
        <v>2</v>
      </c>
      <c r="S245" s="1" t="n">
        <f aca="false">(R245*1551.4)+694.14</f>
        <v>3796.94</v>
      </c>
      <c r="U245" s="1" t="n">
        <v>8.89</v>
      </c>
      <c r="V245" s="1" t="n">
        <v>1.6</v>
      </c>
    </row>
    <row r="246" customFormat="false" ht="12.75" hidden="false" customHeight="false" outlineLevel="0" collapsed="false">
      <c r="A246" s="1" t="s">
        <v>83</v>
      </c>
      <c r="B246" s="1" t="s">
        <v>36</v>
      </c>
      <c r="C246" s="1" t="s">
        <v>37</v>
      </c>
      <c r="D246" s="1" t="n">
        <v>5</v>
      </c>
      <c r="E246" s="3" t="n">
        <v>36334</v>
      </c>
      <c r="F246" s="2" t="n">
        <v>1999</v>
      </c>
      <c r="G246" s="3" t="s">
        <v>45</v>
      </c>
      <c r="H246" s="1" t="s">
        <v>46</v>
      </c>
      <c r="I246" s="1" t="n">
        <v>1630</v>
      </c>
      <c r="J246" s="1" t="n">
        <v>0.1</v>
      </c>
      <c r="K246" s="1" t="s">
        <v>27</v>
      </c>
      <c r="L246" s="1" t="n">
        <v>7.2</v>
      </c>
      <c r="M246" s="1" t="n">
        <v>23.85</v>
      </c>
      <c r="N246" s="1" t="n">
        <v>21</v>
      </c>
      <c r="P246" s="4" t="n">
        <v>2.52766504991651</v>
      </c>
      <c r="Q246" s="1" t="n">
        <v>2918</v>
      </c>
      <c r="R246" s="1" t="n">
        <v>1.6</v>
      </c>
      <c r="S246" s="1" t="n">
        <f aca="false">(R246*1551.4)+694.14</f>
        <v>3176.38</v>
      </c>
      <c r="U246" s="1" t="n">
        <v>8.38</v>
      </c>
      <c r="V246" s="1" t="n">
        <v>1.8</v>
      </c>
    </row>
    <row r="247" customFormat="false" ht="12.75" hidden="false" customHeight="false" outlineLevel="0" collapsed="false">
      <c r="A247" s="1" t="s">
        <v>83</v>
      </c>
      <c r="B247" s="1" t="s">
        <v>31</v>
      </c>
      <c r="C247" s="1" t="s">
        <v>32</v>
      </c>
      <c r="D247" s="1" t="n">
        <v>6</v>
      </c>
      <c r="E247" s="3" t="n">
        <v>36334</v>
      </c>
      <c r="F247" s="2" t="n">
        <v>1999</v>
      </c>
      <c r="G247" s="3" t="s">
        <v>45</v>
      </c>
      <c r="H247" s="1" t="s">
        <v>46</v>
      </c>
      <c r="I247" s="1" t="n">
        <v>1145</v>
      </c>
      <c r="J247" s="1" t="n">
        <v>0.1</v>
      </c>
      <c r="K247" s="1" t="s">
        <v>27</v>
      </c>
      <c r="L247" s="1" t="n">
        <v>4.5</v>
      </c>
      <c r="M247" s="1" t="n">
        <v>22.21</v>
      </c>
      <c r="N247" s="1" t="n">
        <v>21</v>
      </c>
      <c r="P247" s="4" t="n">
        <v>2.45483573591604</v>
      </c>
      <c r="Q247" s="1" t="n">
        <v>3516</v>
      </c>
      <c r="R247" s="1" t="n">
        <v>1.9</v>
      </c>
      <c r="S247" s="1" t="n">
        <f aca="false">(R247*1551.4)+694.14</f>
        <v>3641.8</v>
      </c>
      <c r="T247" s="1" t="n">
        <f aca="false">S247/1000</f>
        <v>3.6418</v>
      </c>
      <c r="U247" s="1" t="n">
        <v>8.75</v>
      </c>
      <c r="V247" s="1" t="n">
        <v>1.5</v>
      </c>
    </row>
    <row r="248" customFormat="false" ht="12.75" hidden="false" customHeight="false" outlineLevel="0" collapsed="false">
      <c r="A248" s="1" t="s">
        <v>83</v>
      </c>
      <c r="B248" s="1" t="s">
        <v>23</v>
      </c>
      <c r="C248" s="1" t="s">
        <v>23</v>
      </c>
      <c r="D248" s="1" t="n">
        <v>7</v>
      </c>
      <c r="E248" s="3" t="n">
        <v>36334</v>
      </c>
      <c r="F248" s="2" t="n">
        <v>1999</v>
      </c>
      <c r="G248" s="3" t="s">
        <v>45</v>
      </c>
      <c r="H248" s="1" t="s">
        <v>46</v>
      </c>
      <c r="I248" s="1" t="n">
        <v>1112</v>
      </c>
      <c r="J248" s="1" t="n">
        <v>0.1</v>
      </c>
      <c r="K248" s="1" t="s">
        <v>27</v>
      </c>
      <c r="L248" s="1" t="n">
        <v>3</v>
      </c>
      <c r="M248" s="1" t="n">
        <v>21.97</v>
      </c>
      <c r="N248" s="1" t="n">
        <v>21</v>
      </c>
      <c r="P248" s="4" t="n">
        <v>2.44043901425675</v>
      </c>
      <c r="Q248" s="1" t="n">
        <v>3219</v>
      </c>
      <c r="R248" s="1" t="n">
        <v>1.7</v>
      </c>
      <c r="S248" s="1" t="n">
        <f aca="false">(R248*1551.4)+694.14</f>
        <v>3331.52</v>
      </c>
      <c r="T248" s="1" t="n">
        <f aca="false">S248/1000</f>
        <v>3.33152</v>
      </c>
      <c r="U248" s="1" t="n">
        <v>8.3</v>
      </c>
      <c r="V248" s="1" t="n">
        <v>1.4</v>
      </c>
    </row>
    <row r="249" customFormat="false" ht="12.75" hidden="false" customHeight="false" outlineLevel="0" collapsed="false">
      <c r="A249" s="1" t="s">
        <v>83</v>
      </c>
      <c r="B249" s="1" t="s">
        <v>41</v>
      </c>
      <c r="C249" s="1" t="s">
        <v>29</v>
      </c>
      <c r="D249" s="1" t="n">
        <v>1</v>
      </c>
      <c r="E249" s="3" t="n">
        <v>36354</v>
      </c>
      <c r="F249" s="2" t="n">
        <v>1999</v>
      </c>
      <c r="G249" s="3" t="s">
        <v>45</v>
      </c>
      <c r="H249" s="1" t="s">
        <v>46</v>
      </c>
      <c r="I249" s="1" t="n">
        <v>940</v>
      </c>
      <c r="J249" s="1" t="n">
        <v>0.1</v>
      </c>
      <c r="K249" s="1" t="s">
        <v>27</v>
      </c>
      <c r="L249" s="1" t="n">
        <v>5.1</v>
      </c>
      <c r="M249" s="1" t="n">
        <v>25.15</v>
      </c>
      <c r="N249" s="1" t="n">
        <v>5.58</v>
      </c>
      <c r="P249" s="4" t="n">
        <v>0.688471761365219</v>
      </c>
      <c r="Q249" s="1" t="n">
        <v>3203</v>
      </c>
      <c r="R249" s="1" t="n">
        <v>1.7</v>
      </c>
      <c r="S249" s="1" t="n">
        <f aca="false">(R249*1551.4)+694.14</f>
        <v>3331.52</v>
      </c>
      <c r="U249" s="1" t="n">
        <v>7.65</v>
      </c>
      <c r="V249" s="1" t="s">
        <v>84</v>
      </c>
    </row>
    <row r="250" customFormat="false" ht="12.75" hidden="false" customHeight="false" outlineLevel="0" collapsed="false">
      <c r="A250" s="1" t="s">
        <v>83</v>
      </c>
      <c r="B250" s="1" t="s">
        <v>28</v>
      </c>
      <c r="C250" s="1" t="s">
        <v>29</v>
      </c>
      <c r="D250" s="1" t="n">
        <v>2</v>
      </c>
      <c r="E250" s="3" t="n">
        <v>36354</v>
      </c>
      <c r="F250" s="2" t="n">
        <v>1999</v>
      </c>
      <c r="G250" s="3" t="s">
        <v>45</v>
      </c>
      <c r="H250" s="1" t="s">
        <v>46</v>
      </c>
      <c r="I250" s="1" t="n">
        <v>1150</v>
      </c>
      <c r="J250" s="1" t="n">
        <v>0.1</v>
      </c>
      <c r="K250" s="1" t="s">
        <v>27</v>
      </c>
      <c r="L250" s="1" t="n">
        <v>5</v>
      </c>
      <c r="M250" s="1" t="n">
        <v>25.85</v>
      </c>
      <c r="N250" s="1" t="n">
        <v>5.68</v>
      </c>
      <c r="P250" s="4" t="n">
        <v>0.709841666342913</v>
      </c>
      <c r="Q250" s="1" t="n">
        <v>3147</v>
      </c>
      <c r="R250" s="1" t="n">
        <v>1.7</v>
      </c>
      <c r="S250" s="1" t="n">
        <f aca="false">(R250*1551.4)+694.14</f>
        <v>3331.52</v>
      </c>
      <c r="U250" s="1" t="n">
        <v>7.58</v>
      </c>
      <c r="V250" s="1" t="s">
        <v>85</v>
      </c>
    </row>
    <row r="251" customFormat="false" ht="12.75" hidden="false" customHeight="false" outlineLevel="0" collapsed="false">
      <c r="A251" s="1" t="s">
        <v>83</v>
      </c>
      <c r="B251" s="1" t="s">
        <v>53</v>
      </c>
      <c r="C251" s="1" t="s">
        <v>53</v>
      </c>
      <c r="D251" s="1" t="n">
        <v>3</v>
      </c>
      <c r="E251" s="3" t="n">
        <v>36354</v>
      </c>
      <c r="F251" s="2" t="n">
        <v>1999</v>
      </c>
      <c r="G251" s="3" t="s">
        <v>45</v>
      </c>
      <c r="H251" s="1" t="s">
        <v>46</v>
      </c>
      <c r="I251" s="1" t="n">
        <v>1312</v>
      </c>
      <c r="J251" s="1" t="n">
        <v>0.1</v>
      </c>
      <c r="K251" s="1" t="s">
        <v>27</v>
      </c>
      <c r="L251" s="1" t="n">
        <v>5</v>
      </c>
      <c r="M251" s="1" t="n">
        <v>25.78</v>
      </c>
      <c r="N251" s="1" t="n">
        <v>3.55</v>
      </c>
      <c r="P251" s="4" t="n">
        <v>0.441997333669918</v>
      </c>
      <c r="Q251" s="1" t="n">
        <v>2373</v>
      </c>
      <c r="R251" s="1" t="n">
        <v>1.3</v>
      </c>
      <c r="S251" s="1" t="n">
        <f aca="false">(R251*1551.4)+694.14</f>
        <v>2710.96</v>
      </c>
      <c r="U251" s="1" t="n">
        <v>7.12</v>
      </c>
      <c r="V251" s="1" t="s">
        <v>85</v>
      </c>
    </row>
    <row r="252" customFormat="false" ht="12.75" hidden="false" customHeight="false" outlineLevel="0" collapsed="false">
      <c r="A252" s="1" t="s">
        <v>83</v>
      </c>
      <c r="B252" s="1" t="s">
        <v>36</v>
      </c>
      <c r="C252" s="1" t="s">
        <v>37</v>
      </c>
      <c r="D252" s="1" t="n">
        <v>4</v>
      </c>
      <c r="E252" s="3" t="n">
        <v>36354</v>
      </c>
      <c r="F252" s="2" t="n">
        <v>1999</v>
      </c>
      <c r="G252" s="3" t="s">
        <v>45</v>
      </c>
      <c r="H252" s="1" t="s">
        <v>46</v>
      </c>
      <c r="I252" s="1" t="n">
        <v>1350</v>
      </c>
      <c r="J252" s="1" t="n">
        <v>0.1</v>
      </c>
      <c r="K252" s="1" t="s">
        <v>27</v>
      </c>
      <c r="L252" s="1" t="n">
        <v>3.8</v>
      </c>
      <c r="M252" s="1" t="n">
        <v>26.87</v>
      </c>
      <c r="N252" s="1" t="n">
        <v>4.28</v>
      </c>
      <c r="P252" s="4" t="n">
        <v>0.544164732573142</v>
      </c>
      <c r="Q252" s="1" t="n">
        <v>2821</v>
      </c>
      <c r="R252" s="1" t="n">
        <v>1.5</v>
      </c>
      <c r="S252" s="1" t="n">
        <f aca="false">(R252*1551.4)+694.14</f>
        <v>3021.24</v>
      </c>
      <c r="U252" s="1" t="n">
        <v>7.36</v>
      </c>
      <c r="V252" s="1" t="s">
        <v>86</v>
      </c>
    </row>
    <row r="253" customFormat="false" ht="12.75" hidden="false" customHeight="false" outlineLevel="0" collapsed="false">
      <c r="A253" s="1" t="s">
        <v>83</v>
      </c>
      <c r="B253" s="1" t="s">
        <v>36</v>
      </c>
      <c r="C253" s="1" t="s">
        <v>37</v>
      </c>
      <c r="D253" s="1" t="n">
        <v>5</v>
      </c>
      <c r="E253" s="3" t="n">
        <v>36354</v>
      </c>
      <c r="F253" s="2" t="n">
        <v>1999</v>
      </c>
      <c r="G253" s="3" t="s">
        <v>45</v>
      </c>
      <c r="H253" s="1" t="s">
        <v>46</v>
      </c>
      <c r="I253" s="1" t="n">
        <v>1325</v>
      </c>
      <c r="J253" s="1" t="n">
        <v>0.1</v>
      </c>
      <c r="K253" s="1" t="s">
        <v>27</v>
      </c>
      <c r="L253" s="1" t="n">
        <v>6.8</v>
      </c>
      <c r="M253" s="1" t="n">
        <v>26.45</v>
      </c>
      <c r="N253" s="1" t="n">
        <v>3.01</v>
      </c>
      <c r="P253" s="4" t="n">
        <v>0.379348709028077</v>
      </c>
      <c r="Q253" s="1" t="n">
        <v>2389</v>
      </c>
      <c r="R253" s="1" t="n">
        <v>1.3</v>
      </c>
      <c r="S253" s="1" t="n">
        <f aca="false">(R253*1551.4)+694.14</f>
        <v>2710.96</v>
      </c>
      <c r="U253" s="1" t="n">
        <v>7.08</v>
      </c>
      <c r="V253" s="1" t="n">
        <v>5.7</v>
      </c>
    </row>
    <row r="254" customFormat="false" ht="12.75" hidden="false" customHeight="false" outlineLevel="0" collapsed="false">
      <c r="A254" s="1" t="s">
        <v>83</v>
      </c>
      <c r="B254" s="1" t="s">
        <v>31</v>
      </c>
      <c r="C254" s="1" t="s">
        <v>32</v>
      </c>
      <c r="D254" s="1" t="n">
        <v>6</v>
      </c>
      <c r="E254" s="3" t="n">
        <v>36354</v>
      </c>
      <c r="F254" s="2" t="n">
        <v>1999</v>
      </c>
      <c r="G254" s="3" t="s">
        <v>45</v>
      </c>
      <c r="H254" s="1" t="s">
        <v>46</v>
      </c>
      <c r="I254" s="1" t="n">
        <v>1430</v>
      </c>
      <c r="J254" s="1" t="n">
        <v>0.1</v>
      </c>
      <c r="K254" s="1" t="s">
        <v>27</v>
      </c>
      <c r="L254" s="1" t="n">
        <v>3.8</v>
      </c>
      <c r="M254" s="1" t="n">
        <v>27.28</v>
      </c>
      <c r="N254" s="1" t="n">
        <v>7.19</v>
      </c>
      <c r="P254" s="4" t="n">
        <v>0.921436910695413</v>
      </c>
      <c r="Q254" s="1" t="n">
        <v>2898</v>
      </c>
      <c r="R254" s="1" t="n">
        <v>1.6</v>
      </c>
      <c r="S254" s="1" t="n">
        <f aca="false">(R254*1551.4)+694.14</f>
        <v>3176.38</v>
      </c>
      <c r="T254" s="1" t="n">
        <f aca="false">S254/1000</f>
        <v>3.17638</v>
      </c>
      <c r="U254" s="1" t="n">
        <v>7.61</v>
      </c>
      <c r="V254" s="1" t="s">
        <v>86</v>
      </c>
    </row>
    <row r="255" customFormat="false" ht="12.75" hidden="false" customHeight="false" outlineLevel="0" collapsed="false">
      <c r="A255" s="1" t="s">
        <v>83</v>
      </c>
      <c r="B255" s="1" t="s">
        <v>23</v>
      </c>
      <c r="C255" s="1" t="s">
        <v>23</v>
      </c>
      <c r="D255" s="1" t="n">
        <v>7</v>
      </c>
      <c r="E255" s="3" t="n">
        <v>36354</v>
      </c>
      <c r="F255" s="2" t="n">
        <v>1999</v>
      </c>
      <c r="G255" s="3" t="s">
        <v>45</v>
      </c>
      <c r="H255" s="1" t="s">
        <v>46</v>
      </c>
      <c r="I255" s="1" t="n">
        <v>1500</v>
      </c>
      <c r="J255" s="1" t="n">
        <v>0.1</v>
      </c>
      <c r="K255" s="1" t="s">
        <v>27</v>
      </c>
      <c r="L255" s="1" t="n">
        <v>2.7</v>
      </c>
      <c r="M255" s="1" t="n">
        <v>27.94</v>
      </c>
      <c r="N255" s="1" t="n">
        <v>12.1</v>
      </c>
      <c r="P255" s="4" t="n">
        <v>1.56800640011303</v>
      </c>
      <c r="Q255" s="1" t="n">
        <v>2791</v>
      </c>
      <c r="R255" s="1" t="n">
        <v>1.5</v>
      </c>
      <c r="S255" s="1" t="n">
        <f aca="false">(R255*1551.4)+694.14</f>
        <v>3021.24</v>
      </c>
      <c r="T255" s="1" t="n">
        <f aca="false">S255/1000</f>
        <v>3.02124</v>
      </c>
      <c r="U255" s="1" t="n">
        <v>7.75</v>
      </c>
      <c r="V255" s="1" t="s">
        <v>87</v>
      </c>
    </row>
    <row r="256" customFormat="false" ht="12.75" hidden="false" customHeight="false" outlineLevel="0" collapsed="false">
      <c r="A256" s="1" t="s">
        <v>88</v>
      </c>
      <c r="B256" s="1" t="s">
        <v>31</v>
      </c>
      <c r="C256" s="1" t="s">
        <v>32</v>
      </c>
      <c r="D256" s="1" t="s">
        <v>89</v>
      </c>
      <c r="E256" s="3" t="n">
        <v>36529</v>
      </c>
      <c r="F256" s="2" t="n">
        <v>2000</v>
      </c>
      <c r="G256" s="1" t="s">
        <v>56</v>
      </c>
      <c r="H256" s="1" t="s">
        <v>26</v>
      </c>
      <c r="J256" s="1" t="n">
        <v>0.5</v>
      </c>
      <c r="K256" s="1" t="s">
        <v>27</v>
      </c>
      <c r="M256" s="1" t="n">
        <v>11.5</v>
      </c>
      <c r="T256" s="1" t="n">
        <f aca="false">S256/1000</f>
        <v>0</v>
      </c>
    </row>
    <row r="257" customFormat="false" ht="12.75" hidden="false" customHeight="false" outlineLevel="0" collapsed="false">
      <c r="A257" s="1" t="s">
        <v>88</v>
      </c>
      <c r="B257" s="1" t="s">
        <v>41</v>
      </c>
      <c r="C257" s="1" t="s">
        <v>29</v>
      </c>
      <c r="D257" s="1" t="s">
        <v>90</v>
      </c>
      <c r="E257" s="3" t="n">
        <v>36529</v>
      </c>
      <c r="F257" s="2" t="n">
        <v>2000</v>
      </c>
      <c r="G257" s="1" t="s">
        <v>56</v>
      </c>
      <c r="H257" s="1" t="s">
        <v>26</v>
      </c>
      <c r="J257" s="1" t="n">
        <v>0.5</v>
      </c>
      <c r="K257" s="1" t="s">
        <v>27</v>
      </c>
      <c r="M257" s="1" t="n">
        <v>11.5</v>
      </c>
      <c r="T257" s="1" t="n">
        <f aca="false">S257/1000</f>
        <v>0</v>
      </c>
    </row>
    <row r="258" customFormat="false" ht="12.75" hidden="false" customHeight="false" outlineLevel="0" collapsed="false">
      <c r="A258" s="1" t="s">
        <v>88</v>
      </c>
      <c r="B258" s="1" t="s">
        <v>59</v>
      </c>
      <c r="C258" s="1" t="s">
        <v>60</v>
      </c>
      <c r="D258" s="1" t="s">
        <v>91</v>
      </c>
      <c r="E258" s="3" t="n">
        <v>36529</v>
      </c>
      <c r="F258" s="2" t="n">
        <v>2000</v>
      </c>
      <c r="G258" s="1" t="s">
        <v>56</v>
      </c>
      <c r="H258" s="1" t="s">
        <v>26</v>
      </c>
      <c r="J258" s="1" t="n">
        <v>0.5</v>
      </c>
      <c r="K258" s="1" t="s">
        <v>27</v>
      </c>
      <c r="M258" s="1" t="n">
        <v>12.5</v>
      </c>
      <c r="T258" s="1" t="n">
        <f aca="false">S258/1000</f>
        <v>0</v>
      </c>
    </row>
    <row r="259" customFormat="false" ht="12.75" hidden="false" customHeight="false" outlineLevel="0" collapsed="false">
      <c r="A259" s="1" t="s">
        <v>88</v>
      </c>
      <c r="B259" s="1" t="s">
        <v>53</v>
      </c>
      <c r="C259" s="1" t="s">
        <v>53</v>
      </c>
      <c r="D259" s="1" t="s">
        <v>92</v>
      </c>
      <c r="E259" s="3" t="n">
        <v>36529</v>
      </c>
      <c r="F259" s="2" t="n">
        <v>2000</v>
      </c>
      <c r="G259" s="1" t="s">
        <v>56</v>
      </c>
      <c r="H259" s="1" t="s">
        <v>26</v>
      </c>
      <c r="J259" s="1" t="n">
        <v>0.5</v>
      </c>
      <c r="K259" s="1" t="s">
        <v>27</v>
      </c>
      <c r="M259" s="1" t="n">
        <v>12.5</v>
      </c>
    </row>
    <row r="260" customFormat="false" ht="12.75" hidden="false" customHeight="false" outlineLevel="0" collapsed="false">
      <c r="A260" s="1" t="s">
        <v>88</v>
      </c>
      <c r="B260" s="1" t="s">
        <v>32</v>
      </c>
      <c r="C260" s="1" t="s">
        <v>32</v>
      </c>
      <c r="D260" s="1" t="s">
        <v>93</v>
      </c>
      <c r="E260" s="3" t="n">
        <v>36529</v>
      </c>
      <c r="F260" s="2" t="n">
        <v>2000</v>
      </c>
      <c r="G260" s="1" t="s">
        <v>56</v>
      </c>
      <c r="H260" s="1" t="s">
        <v>26</v>
      </c>
      <c r="J260" s="1" t="n">
        <v>0.5</v>
      </c>
      <c r="K260" s="1" t="s">
        <v>27</v>
      </c>
      <c r="M260" s="1" t="n">
        <v>7.5</v>
      </c>
      <c r="T260" s="1" t="n">
        <f aca="false">S260/1000</f>
        <v>0</v>
      </c>
    </row>
    <row r="261" customFormat="false" ht="12.75" hidden="false" customHeight="false" outlineLevel="0" collapsed="false">
      <c r="A261" s="1" t="s">
        <v>88</v>
      </c>
      <c r="B261" s="1" t="s">
        <v>31</v>
      </c>
      <c r="C261" s="1" t="s">
        <v>32</v>
      </c>
      <c r="D261" s="1" t="s">
        <v>89</v>
      </c>
      <c r="E261" s="3" t="n">
        <v>36536</v>
      </c>
      <c r="F261" s="2" t="n">
        <v>2000</v>
      </c>
      <c r="G261" s="1" t="s">
        <v>56</v>
      </c>
      <c r="H261" s="1" t="s">
        <v>26</v>
      </c>
      <c r="J261" s="1" t="n">
        <v>0.5</v>
      </c>
      <c r="K261" s="1" t="s">
        <v>27</v>
      </c>
      <c r="M261" s="1" t="n">
        <v>11</v>
      </c>
      <c r="T261" s="1" t="n">
        <f aca="false">S261/1000</f>
        <v>0</v>
      </c>
    </row>
    <row r="262" customFormat="false" ht="12.75" hidden="false" customHeight="false" outlineLevel="0" collapsed="false">
      <c r="A262" s="1" t="s">
        <v>88</v>
      </c>
      <c r="B262" s="1" t="s">
        <v>41</v>
      </c>
      <c r="C262" s="1" t="s">
        <v>29</v>
      </c>
      <c r="D262" s="1" t="s">
        <v>90</v>
      </c>
      <c r="E262" s="3" t="n">
        <v>36536</v>
      </c>
      <c r="F262" s="2" t="n">
        <v>2000</v>
      </c>
      <c r="G262" s="1" t="s">
        <v>56</v>
      </c>
      <c r="H262" s="1" t="s">
        <v>26</v>
      </c>
      <c r="J262" s="1" t="n">
        <v>0.5</v>
      </c>
      <c r="K262" s="1" t="s">
        <v>27</v>
      </c>
      <c r="M262" s="1" t="n">
        <v>11</v>
      </c>
      <c r="T262" s="1" t="n">
        <f aca="false">S262/1000</f>
        <v>0</v>
      </c>
    </row>
    <row r="263" customFormat="false" ht="12.75" hidden="false" customHeight="false" outlineLevel="0" collapsed="false">
      <c r="A263" s="1" t="s">
        <v>88</v>
      </c>
      <c r="B263" s="1" t="s">
        <v>59</v>
      </c>
      <c r="C263" s="1" t="s">
        <v>60</v>
      </c>
      <c r="D263" s="1" t="s">
        <v>91</v>
      </c>
      <c r="E263" s="3" t="n">
        <v>36536</v>
      </c>
      <c r="F263" s="2" t="n">
        <v>2000</v>
      </c>
      <c r="G263" s="1" t="s">
        <v>56</v>
      </c>
      <c r="H263" s="1" t="s">
        <v>26</v>
      </c>
      <c r="J263" s="1" t="n">
        <v>0.5</v>
      </c>
      <c r="K263" s="1" t="s">
        <v>27</v>
      </c>
      <c r="M263" s="1" t="n">
        <v>13</v>
      </c>
      <c r="T263" s="1" t="n">
        <f aca="false">S263/1000</f>
        <v>0</v>
      </c>
    </row>
    <row r="264" customFormat="false" ht="12.75" hidden="false" customHeight="false" outlineLevel="0" collapsed="false">
      <c r="A264" s="1" t="s">
        <v>88</v>
      </c>
      <c r="B264" s="1" t="s">
        <v>53</v>
      </c>
      <c r="C264" s="1" t="s">
        <v>53</v>
      </c>
      <c r="D264" s="1" t="s">
        <v>92</v>
      </c>
      <c r="E264" s="3" t="n">
        <v>36536</v>
      </c>
      <c r="F264" s="2" t="n">
        <v>2000</v>
      </c>
      <c r="G264" s="1" t="s">
        <v>56</v>
      </c>
      <c r="H264" s="1" t="s">
        <v>26</v>
      </c>
      <c r="J264" s="1" t="n">
        <v>0.5</v>
      </c>
      <c r="K264" s="1" t="s">
        <v>27</v>
      </c>
      <c r="M264" s="1" t="n">
        <v>13</v>
      </c>
    </row>
    <row r="265" customFormat="false" ht="12.75" hidden="false" customHeight="false" outlineLevel="0" collapsed="false">
      <c r="A265" s="1" t="s">
        <v>88</v>
      </c>
      <c r="B265" s="1" t="s">
        <v>32</v>
      </c>
      <c r="C265" s="1" t="s">
        <v>32</v>
      </c>
      <c r="D265" s="1" t="s">
        <v>93</v>
      </c>
      <c r="E265" s="3" t="n">
        <v>36536</v>
      </c>
      <c r="F265" s="2" t="n">
        <v>2000</v>
      </c>
      <c r="G265" s="1" t="s">
        <v>56</v>
      </c>
      <c r="H265" s="1" t="s">
        <v>26</v>
      </c>
      <c r="J265" s="1" t="n">
        <v>0.5</v>
      </c>
      <c r="K265" s="1" t="s">
        <v>27</v>
      </c>
      <c r="M265" s="1" t="n">
        <v>11</v>
      </c>
      <c r="T265" s="1" t="n">
        <f aca="false">S265/1000</f>
        <v>0</v>
      </c>
    </row>
    <row r="266" customFormat="false" ht="12.75" hidden="false" customHeight="false" outlineLevel="0" collapsed="false">
      <c r="A266" s="1" t="s">
        <v>88</v>
      </c>
      <c r="B266" s="1" t="s">
        <v>31</v>
      </c>
      <c r="C266" s="1" t="s">
        <v>32</v>
      </c>
      <c r="D266" s="1" t="s">
        <v>89</v>
      </c>
      <c r="E266" s="3" t="n">
        <v>36543</v>
      </c>
      <c r="F266" s="2" t="n">
        <v>2000</v>
      </c>
      <c r="G266" s="1" t="s">
        <v>56</v>
      </c>
      <c r="H266" s="1" t="s">
        <v>26</v>
      </c>
      <c r="J266" s="1" t="n">
        <v>0.5</v>
      </c>
      <c r="K266" s="1" t="s">
        <v>27</v>
      </c>
      <c r="M266" s="1" t="n">
        <v>20</v>
      </c>
      <c r="T266" s="1" t="n">
        <f aca="false">S266/1000</f>
        <v>0</v>
      </c>
    </row>
    <row r="267" customFormat="false" ht="12.75" hidden="false" customHeight="false" outlineLevel="0" collapsed="false">
      <c r="A267" s="1" t="s">
        <v>88</v>
      </c>
      <c r="B267" s="1" t="s">
        <v>41</v>
      </c>
      <c r="C267" s="1" t="s">
        <v>29</v>
      </c>
      <c r="D267" s="1" t="s">
        <v>90</v>
      </c>
      <c r="E267" s="3" t="n">
        <v>36543</v>
      </c>
      <c r="F267" s="2" t="n">
        <v>2000</v>
      </c>
      <c r="G267" s="1" t="s">
        <v>56</v>
      </c>
      <c r="H267" s="1" t="s">
        <v>26</v>
      </c>
      <c r="J267" s="1" t="n">
        <v>0.5</v>
      </c>
      <c r="K267" s="1" t="s">
        <v>27</v>
      </c>
      <c r="M267" s="1" t="n">
        <v>20</v>
      </c>
      <c r="T267" s="1" t="n">
        <f aca="false">S267/1000</f>
        <v>0</v>
      </c>
    </row>
    <row r="268" customFormat="false" ht="12.75" hidden="false" customHeight="false" outlineLevel="0" collapsed="false">
      <c r="A268" s="1" t="s">
        <v>88</v>
      </c>
      <c r="B268" s="1" t="s">
        <v>59</v>
      </c>
      <c r="C268" s="1" t="s">
        <v>60</v>
      </c>
      <c r="D268" s="1" t="s">
        <v>91</v>
      </c>
      <c r="E268" s="3" t="n">
        <v>36543</v>
      </c>
      <c r="F268" s="2" t="n">
        <v>2000</v>
      </c>
      <c r="G268" s="1" t="s">
        <v>56</v>
      </c>
      <c r="H268" s="1" t="s">
        <v>26</v>
      </c>
      <c r="J268" s="1" t="n">
        <v>0.5</v>
      </c>
      <c r="K268" s="1" t="s">
        <v>27</v>
      </c>
      <c r="M268" s="1" t="n">
        <v>19.5</v>
      </c>
      <c r="T268" s="1" t="n">
        <f aca="false">S268/1000</f>
        <v>0</v>
      </c>
    </row>
    <row r="269" customFormat="false" ht="12.75" hidden="false" customHeight="false" outlineLevel="0" collapsed="false">
      <c r="A269" s="1" t="s">
        <v>88</v>
      </c>
      <c r="B269" s="1" t="s">
        <v>53</v>
      </c>
      <c r="C269" s="1" t="s">
        <v>53</v>
      </c>
      <c r="D269" s="1" t="s">
        <v>92</v>
      </c>
      <c r="E269" s="3" t="n">
        <v>36543</v>
      </c>
      <c r="F269" s="2" t="n">
        <v>2000</v>
      </c>
      <c r="G269" s="1" t="s">
        <v>56</v>
      </c>
      <c r="H269" s="1" t="s">
        <v>26</v>
      </c>
      <c r="J269" s="1" t="n">
        <v>0.5</v>
      </c>
      <c r="K269" s="1" t="s">
        <v>27</v>
      </c>
      <c r="M269" s="1" t="n">
        <v>19.5</v>
      </c>
    </row>
    <row r="270" customFormat="false" ht="12.75" hidden="false" customHeight="false" outlineLevel="0" collapsed="false">
      <c r="A270" s="1" t="s">
        <v>88</v>
      </c>
      <c r="B270" s="1" t="s">
        <v>32</v>
      </c>
      <c r="C270" s="1" t="s">
        <v>32</v>
      </c>
      <c r="D270" s="1" t="s">
        <v>93</v>
      </c>
      <c r="E270" s="3" t="n">
        <v>36543</v>
      </c>
      <c r="F270" s="2" t="n">
        <v>2000</v>
      </c>
      <c r="G270" s="1" t="s">
        <v>56</v>
      </c>
      <c r="H270" s="1" t="s">
        <v>26</v>
      </c>
      <c r="J270" s="1" t="n">
        <v>0.5</v>
      </c>
      <c r="K270" s="1" t="s">
        <v>27</v>
      </c>
      <c r="M270" s="1" t="n">
        <v>16</v>
      </c>
      <c r="T270" s="1" t="n">
        <f aca="false">S270/1000</f>
        <v>0</v>
      </c>
    </row>
    <row r="271" customFormat="false" ht="12.75" hidden="false" customHeight="false" outlineLevel="0" collapsed="false">
      <c r="A271" s="1" t="s">
        <v>88</v>
      </c>
      <c r="B271" s="1" t="s">
        <v>31</v>
      </c>
      <c r="C271" s="1" t="s">
        <v>32</v>
      </c>
      <c r="D271" s="1" t="s">
        <v>89</v>
      </c>
      <c r="E271" s="3" t="n">
        <v>36551</v>
      </c>
      <c r="F271" s="2" t="n">
        <v>2000</v>
      </c>
      <c r="G271" s="1" t="s">
        <v>56</v>
      </c>
      <c r="H271" s="1" t="s">
        <v>26</v>
      </c>
      <c r="J271" s="1" t="n">
        <v>0.5</v>
      </c>
      <c r="K271" s="1" t="s">
        <v>27</v>
      </c>
      <c r="M271" s="1" t="n">
        <v>15.2</v>
      </c>
      <c r="T271" s="1" t="n">
        <f aca="false">S271/1000</f>
        <v>0</v>
      </c>
    </row>
    <row r="272" customFormat="false" ht="12.75" hidden="false" customHeight="false" outlineLevel="0" collapsed="false">
      <c r="A272" s="1" t="s">
        <v>88</v>
      </c>
      <c r="B272" s="1" t="s">
        <v>41</v>
      </c>
      <c r="C272" s="1" t="s">
        <v>29</v>
      </c>
      <c r="D272" s="1" t="s">
        <v>90</v>
      </c>
      <c r="E272" s="3" t="n">
        <v>36551</v>
      </c>
      <c r="F272" s="2" t="n">
        <v>2000</v>
      </c>
      <c r="G272" s="1" t="s">
        <v>56</v>
      </c>
      <c r="H272" s="1" t="s">
        <v>26</v>
      </c>
      <c r="J272" s="1" t="n">
        <v>0.5</v>
      </c>
      <c r="K272" s="1" t="s">
        <v>27</v>
      </c>
      <c r="M272" s="1" t="n">
        <v>15.9</v>
      </c>
      <c r="T272" s="1" t="n">
        <f aca="false">S272/1000</f>
        <v>0</v>
      </c>
    </row>
    <row r="273" customFormat="false" ht="12.75" hidden="false" customHeight="false" outlineLevel="0" collapsed="false">
      <c r="A273" s="1" t="s">
        <v>88</v>
      </c>
      <c r="B273" s="1" t="s">
        <v>59</v>
      </c>
      <c r="C273" s="1" t="s">
        <v>60</v>
      </c>
      <c r="D273" s="1" t="s">
        <v>91</v>
      </c>
      <c r="E273" s="3" t="n">
        <v>36551</v>
      </c>
      <c r="F273" s="2" t="n">
        <v>2000</v>
      </c>
      <c r="G273" s="1" t="s">
        <v>56</v>
      </c>
      <c r="H273" s="1" t="s">
        <v>26</v>
      </c>
      <c r="J273" s="1" t="n">
        <v>0.5</v>
      </c>
      <c r="K273" s="1" t="s">
        <v>27</v>
      </c>
      <c r="M273" s="1" t="n">
        <v>16</v>
      </c>
      <c r="T273" s="1" t="n">
        <f aca="false">S273/1000</f>
        <v>0</v>
      </c>
    </row>
    <row r="274" customFormat="false" ht="12.75" hidden="false" customHeight="false" outlineLevel="0" collapsed="false">
      <c r="A274" s="1" t="s">
        <v>88</v>
      </c>
      <c r="B274" s="1" t="s">
        <v>53</v>
      </c>
      <c r="C274" s="1" t="s">
        <v>53</v>
      </c>
      <c r="D274" s="1" t="s">
        <v>92</v>
      </c>
      <c r="E274" s="3" t="n">
        <v>36551</v>
      </c>
      <c r="F274" s="2" t="n">
        <v>2000</v>
      </c>
      <c r="G274" s="1" t="s">
        <v>56</v>
      </c>
      <c r="H274" s="1" t="s">
        <v>26</v>
      </c>
      <c r="J274" s="1" t="n">
        <v>0.5</v>
      </c>
      <c r="K274" s="1" t="s">
        <v>27</v>
      </c>
      <c r="M274" s="1" t="n">
        <v>15.7</v>
      </c>
    </row>
    <row r="275" customFormat="false" ht="12.75" hidden="false" customHeight="false" outlineLevel="0" collapsed="false">
      <c r="A275" s="1" t="s">
        <v>88</v>
      </c>
      <c r="B275" s="1" t="s">
        <v>32</v>
      </c>
      <c r="C275" s="1" t="s">
        <v>32</v>
      </c>
      <c r="D275" s="1" t="s">
        <v>93</v>
      </c>
      <c r="E275" s="3" t="n">
        <v>36551</v>
      </c>
      <c r="F275" s="2" t="n">
        <v>2000</v>
      </c>
      <c r="G275" s="1" t="s">
        <v>56</v>
      </c>
      <c r="H275" s="1" t="s">
        <v>26</v>
      </c>
      <c r="J275" s="1" t="n">
        <v>0.5</v>
      </c>
      <c r="K275" s="1" t="s">
        <v>27</v>
      </c>
      <c r="M275" s="1" t="n">
        <v>15.2</v>
      </c>
      <c r="T275" s="1" t="n">
        <f aca="false">S275/1000</f>
        <v>0</v>
      </c>
    </row>
    <row r="276" customFormat="false" ht="12.75" hidden="false" customHeight="false" outlineLevel="0" collapsed="false">
      <c r="A276" s="1" t="s">
        <v>88</v>
      </c>
      <c r="B276" s="1" t="s">
        <v>31</v>
      </c>
      <c r="C276" s="1" t="s">
        <v>32</v>
      </c>
      <c r="D276" s="1" t="s">
        <v>89</v>
      </c>
      <c r="E276" s="3" t="n">
        <v>36557</v>
      </c>
      <c r="F276" s="2" t="n">
        <v>2000</v>
      </c>
      <c r="G276" s="1" t="s">
        <v>56</v>
      </c>
      <c r="H276" s="1" t="s">
        <v>46</v>
      </c>
      <c r="J276" s="1" t="n">
        <v>0.5</v>
      </c>
      <c r="K276" s="1" t="s">
        <v>27</v>
      </c>
      <c r="M276" s="1" t="n">
        <v>14.1</v>
      </c>
      <c r="T276" s="1" t="n">
        <f aca="false">S276/1000</f>
        <v>0</v>
      </c>
    </row>
    <row r="277" customFormat="false" ht="12.75" hidden="false" customHeight="false" outlineLevel="0" collapsed="false">
      <c r="A277" s="1" t="s">
        <v>88</v>
      </c>
      <c r="B277" s="1" t="s">
        <v>41</v>
      </c>
      <c r="C277" s="1" t="s">
        <v>29</v>
      </c>
      <c r="D277" s="1" t="s">
        <v>90</v>
      </c>
      <c r="E277" s="3" t="n">
        <v>36557</v>
      </c>
      <c r="F277" s="2" t="n">
        <v>2000</v>
      </c>
      <c r="G277" s="1" t="s">
        <v>56</v>
      </c>
      <c r="H277" s="1" t="s">
        <v>46</v>
      </c>
      <c r="J277" s="1" t="n">
        <v>0.5</v>
      </c>
      <c r="K277" s="1" t="s">
        <v>27</v>
      </c>
      <c r="M277" s="1" t="n">
        <v>15</v>
      </c>
      <c r="T277" s="1" t="n">
        <f aca="false">S277/1000</f>
        <v>0</v>
      </c>
    </row>
    <row r="278" customFormat="false" ht="12.75" hidden="false" customHeight="false" outlineLevel="0" collapsed="false">
      <c r="A278" s="1" t="s">
        <v>88</v>
      </c>
      <c r="B278" s="1" t="s">
        <v>59</v>
      </c>
      <c r="C278" s="1" t="s">
        <v>60</v>
      </c>
      <c r="D278" s="1" t="s">
        <v>91</v>
      </c>
      <c r="E278" s="3" t="n">
        <v>36557</v>
      </c>
      <c r="F278" s="2" t="n">
        <v>2000</v>
      </c>
      <c r="G278" s="1" t="s">
        <v>56</v>
      </c>
      <c r="H278" s="1" t="s">
        <v>46</v>
      </c>
      <c r="J278" s="1" t="n">
        <v>0.5</v>
      </c>
      <c r="K278" s="1" t="s">
        <v>27</v>
      </c>
      <c r="M278" s="1" t="n">
        <v>15.1</v>
      </c>
      <c r="T278" s="1" t="n">
        <f aca="false">S278/1000</f>
        <v>0</v>
      </c>
    </row>
    <row r="279" customFormat="false" ht="12.75" hidden="false" customHeight="false" outlineLevel="0" collapsed="false">
      <c r="A279" s="1" t="s">
        <v>88</v>
      </c>
      <c r="B279" s="1" t="s">
        <v>53</v>
      </c>
      <c r="C279" s="1" t="s">
        <v>53</v>
      </c>
      <c r="D279" s="1" t="s">
        <v>92</v>
      </c>
      <c r="E279" s="3" t="n">
        <v>36557</v>
      </c>
      <c r="F279" s="2" t="n">
        <v>2000</v>
      </c>
      <c r="G279" s="1" t="s">
        <v>56</v>
      </c>
      <c r="H279" s="1" t="s">
        <v>46</v>
      </c>
      <c r="J279" s="1" t="n">
        <v>0.5</v>
      </c>
      <c r="K279" s="1" t="s">
        <v>27</v>
      </c>
      <c r="M279" s="1" t="n">
        <v>15</v>
      </c>
    </row>
    <row r="280" customFormat="false" ht="12.75" hidden="false" customHeight="false" outlineLevel="0" collapsed="false">
      <c r="A280" s="1" t="s">
        <v>88</v>
      </c>
      <c r="B280" s="1" t="s">
        <v>32</v>
      </c>
      <c r="C280" s="1" t="s">
        <v>32</v>
      </c>
      <c r="D280" s="1" t="s">
        <v>93</v>
      </c>
      <c r="E280" s="3" t="n">
        <v>36557</v>
      </c>
      <c r="F280" s="2" t="n">
        <v>2000</v>
      </c>
      <c r="G280" s="1" t="s">
        <v>56</v>
      </c>
      <c r="H280" s="1" t="s">
        <v>46</v>
      </c>
      <c r="J280" s="1" t="n">
        <v>0.5</v>
      </c>
      <c r="K280" s="1" t="s">
        <v>27</v>
      </c>
      <c r="M280" s="1" t="n">
        <v>14</v>
      </c>
      <c r="T280" s="1" t="n">
        <f aca="false">S280/1000</f>
        <v>0</v>
      </c>
    </row>
    <row r="281" customFormat="false" ht="12.75" hidden="false" customHeight="false" outlineLevel="0" collapsed="false">
      <c r="A281" s="1" t="s">
        <v>88</v>
      </c>
      <c r="B281" s="1" t="s">
        <v>31</v>
      </c>
      <c r="C281" s="1" t="s">
        <v>32</v>
      </c>
      <c r="D281" s="1" t="s">
        <v>89</v>
      </c>
      <c r="E281" s="3" t="n">
        <v>36564</v>
      </c>
      <c r="F281" s="2" t="n">
        <v>2000</v>
      </c>
      <c r="G281" s="1" t="s">
        <v>56</v>
      </c>
      <c r="H281" s="1" t="s">
        <v>26</v>
      </c>
      <c r="J281" s="1" t="n">
        <v>0.5</v>
      </c>
      <c r="K281" s="1" t="s">
        <v>27</v>
      </c>
      <c r="M281" s="1" t="n">
        <v>15</v>
      </c>
      <c r="T281" s="1" t="n">
        <f aca="false">S281/1000</f>
        <v>0</v>
      </c>
    </row>
    <row r="282" customFormat="false" ht="12.75" hidden="false" customHeight="false" outlineLevel="0" collapsed="false">
      <c r="A282" s="1" t="s">
        <v>88</v>
      </c>
      <c r="B282" s="1" t="s">
        <v>41</v>
      </c>
      <c r="C282" s="1" t="s">
        <v>29</v>
      </c>
      <c r="D282" s="1" t="s">
        <v>90</v>
      </c>
      <c r="E282" s="3" t="n">
        <v>36564</v>
      </c>
      <c r="F282" s="2" t="n">
        <v>2000</v>
      </c>
      <c r="G282" s="1" t="s">
        <v>56</v>
      </c>
      <c r="H282" s="1" t="s">
        <v>26</v>
      </c>
      <c r="J282" s="1" t="n">
        <v>0.5</v>
      </c>
      <c r="K282" s="1" t="s">
        <v>27</v>
      </c>
      <c r="M282" s="1" t="n">
        <v>15</v>
      </c>
      <c r="T282" s="1" t="n">
        <f aca="false">S282/1000</f>
        <v>0</v>
      </c>
    </row>
    <row r="283" customFormat="false" ht="12.75" hidden="false" customHeight="false" outlineLevel="0" collapsed="false">
      <c r="A283" s="1" t="s">
        <v>88</v>
      </c>
      <c r="B283" s="1" t="s">
        <v>59</v>
      </c>
      <c r="C283" s="1" t="s">
        <v>60</v>
      </c>
      <c r="D283" s="1" t="s">
        <v>91</v>
      </c>
      <c r="E283" s="3" t="n">
        <v>36564</v>
      </c>
      <c r="F283" s="2" t="n">
        <v>2000</v>
      </c>
      <c r="G283" s="1" t="s">
        <v>56</v>
      </c>
      <c r="H283" s="1" t="s">
        <v>26</v>
      </c>
      <c r="J283" s="1" t="n">
        <v>0.5</v>
      </c>
      <c r="K283" s="1" t="s">
        <v>27</v>
      </c>
      <c r="M283" s="1" t="n">
        <v>15</v>
      </c>
      <c r="T283" s="1" t="n">
        <f aca="false">S283/1000</f>
        <v>0</v>
      </c>
    </row>
    <row r="284" customFormat="false" ht="12.75" hidden="false" customHeight="false" outlineLevel="0" collapsed="false">
      <c r="A284" s="1" t="s">
        <v>88</v>
      </c>
      <c r="B284" s="1" t="s">
        <v>53</v>
      </c>
      <c r="C284" s="1" t="s">
        <v>53</v>
      </c>
      <c r="D284" s="1" t="s">
        <v>92</v>
      </c>
      <c r="E284" s="3" t="n">
        <v>36564</v>
      </c>
      <c r="F284" s="2" t="n">
        <v>2000</v>
      </c>
      <c r="G284" s="1" t="s">
        <v>56</v>
      </c>
      <c r="H284" s="1" t="s">
        <v>26</v>
      </c>
      <c r="J284" s="1" t="n">
        <v>0.5</v>
      </c>
      <c r="K284" s="1" t="s">
        <v>27</v>
      </c>
      <c r="M284" s="1" t="n">
        <v>15.5</v>
      </c>
    </row>
    <row r="285" customFormat="false" ht="12.75" hidden="false" customHeight="false" outlineLevel="0" collapsed="false">
      <c r="A285" s="1" t="s">
        <v>88</v>
      </c>
      <c r="B285" s="1" t="s">
        <v>32</v>
      </c>
      <c r="C285" s="1" t="s">
        <v>32</v>
      </c>
      <c r="D285" s="1" t="s">
        <v>93</v>
      </c>
      <c r="E285" s="3" t="n">
        <v>36564</v>
      </c>
      <c r="F285" s="2" t="n">
        <v>2000</v>
      </c>
      <c r="G285" s="1" t="s">
        <v>56</v>
      </c>
      <c r="H285" s="1" t="s">
        <v>26</v>
      </c>
      <c r="J285" s="1" t="n">
        <v>0.5</v>
      </c>
      <c r="K285" s="1" t="s">
        <v>27</v>
      </c>
      <c r="M285" s="1" t="n">
        <v>16</v>
      </c>
      <c r="T285" s="1" t="n">
        <f aca="false">S285/1000</f>
        <v>0</v>
      </c>
    </row>
    <row r="286" customFormat="false" ht="12.75" hidden="false" customHeight="false" outlineLevel="0" collapsed="false">
      <c r="A286" s="1" t="s">
        <v>88</v>
      </c>
      <c r="B286" s="1" t="s">
        <v>31</v>
      </c>
      <c r="C286" s="1" t="s">
        <v>32</v>
      </c>
      <c r="D286" s="1" t="s">
        <v>89</v>
      </c>
      <c r="E286" s="3" t="n">
        <v>36571</v>
      </c>
      <c r="F286" s="2" t="n">
        <v>2000</v>
      </c>
      <c r="G286" s="1" t="s">
        <v>56</v>
      </c>
      <c r="H286" s="1" t="s">
        <v>46</v>
      </c>
      <c r="J286" s="1" t="n">
        <v>0.5</v>
      </c>
      <c r="K286" s="1" t="s">
        <v>27</v>
      </c>
      <c r="M286" s="1" t="n">
        <v>15.2</v>
      </c>
      <c r="T286" s="1" t="n">
        <f aca="false">S286/1000</f>
        <v>0</v>
      </c>
    </row>
    <row r="287" customFormat="false" ht="12.75" hidden="false" customHeight="false" outlineLevel="0" collapsed="false">
      <c r="A287" s="1" t="s">
        <v>88</v>
      </c>
      <c r="B287" s="1" t="s">
        <v>41</v>
      </c>
      <c r="C287" s="1" t="s">
        <v>29</v>
      </c>
      <c r="D287" s="1" t="s">
        <v>90</v>
      </c>
      <c r="E287" s="3" t="n">
        <v>36571</v>
      </c>
      <c r="F287" s="2" t="n">
        <v>2000</v>
      </c>
      <c r="G287" s="1" t="s">
        <v>56</v>
      </c>
      <c r="H287" s="1" t="s">
        <v>46</v>
      </c>
      <c r="J287" s="1" t="n">
        <v>0.5</v>
      </c>
      <c r="K287" s="1" t="s">
        <v>27</v>
      </c>
      <c r="M287" s="1" t="n">
        <v>14.5</v>
      </c>
      <c r="T287" s="1" t="n">
        <f aca="false">S287/1000</f>
        <v>0</v>
      </c>
    </row>
    <row r="288" customFormat="false" ht="12.75" hidden="false" customHeight="false" outlineLevel="0" collapsed="false">
      <c r="A288" s="1" t="s">
        <v>88</v>
      </c>
      <c r="B288" s="1" t="s">
        <v>59</v>
      </c>
      <c r="C288" s="1" t="s">
        <v>60</v>
      </c>
      <c r="D288" s="1" t="s">
        <v>91</v>
      </c>
      <c r="E288" s="3" t="n">
        <v>36571</v>
      </c>
      <c r="F288" s="2" t="n">
        <v>2000</v>
      </c>
      <c r="G288" s="1" t="s">
        <v>56</v>
      </c>
      <c r="H288" s="1" t="s">
        <v>46</v>
      </c>
      <c r="J288" s="1" t="n">
        <v>0.5</v>
      </c>
      <c r="K288" s="1" t="s">
        <v>27</v>
      </c>
      <c r="M288" s="1" t="n">
        <v>14.7</v>
      </c>
      <c r="T288" s="1" t="n">
        <f aca="false">S288/1000</f>
        <v>0</v>
      </c>
    </row>
    <row r="289" customFormat="false" ht="12.75" hidden="false" customHeight="false" outlineLevel="0" collapsed="false">
      <c r="A289" s="1" t="s">
        <v>88</v>
      </c>
      <c r="B289" s="1" t="s">
        <v>53</v>
      </c>
      <c r="C289" s="1" t="s">
        <v>53</v>
      </c>
      <c r="D289" s="1" t="s">
        <v>92</v>
      </c>
      <c r="E289" s="3" t="n">
        <v>36571</v>
      </c>
      <c r="F289" s="2" t="n">
        <v>2000</v>
      </c>
      <c r="G289" s="1" t="s">
        <v>56</v>
      </c>
      <c r="H289" s="1" t="s">
        <v>46</v>
      </c>
      <c r="J289" s="1" t="n">
        <v>0.5</v>
      </c>
      <c r="K289" s="1" t="s">
        <v>27</v>
      </c>
      <c r="M289" s="1" t="n">
        <v>15</v>
      </c>
    </row>
    <row r="290" customFormat="false" ht="12.75" hidden="false" customHeight="false" outlineLevel="0" collapsed="false">
      <c r="A290" s="1" t="s">
        <v>88</v>
      </c>
      <c r="B290" s="1" t="s">
        <v>32</v>
      </c>
      <c r="C290" s="1" t="s">
        <v>32</v>
      </c>
      <c r="D290" s="1" t="s">
        <v>93</v>
      </c>
      <c r="E290" s="3" t="n">
        <v>36571</v>
      </c>
      <c r="F290" s="2" t="n">
        <v>2000</v>
      </c>
      <c r="G290" s="1" t="s">
        <v>56</v>
      </c>
      <c r="H290" s="1" t="s">
        <v>46</v>
      </c>
      <c r="J290" s="1" t="n">
        <v>0.5</v>
      </c>
      <c r="K290" s="1" t="s">
        <v>27</v>
      </c>
      <c r="M290" s="1" t="n">
        <v>15</v>
      </c>
      <c r="T290" s="1" t="n">
        <f aca="false">S290/1000</f>
        <v>0</v>
      </c>
    </row>
    <row r="291" customFormat="false" ht="12.75" hidden="false" customHeight="false" outlineLevel="0" collapsed="false">
      <c r="A291" s="1" t="s">
        <v>88</v>
      </c>
      <c r="B291" s="1" t="s">
        <v>31</v>
      </c>
      <c r="C291" s="1" t="s">
        <v>32</v>
      </c>
      <c r="D291" s="1" t="s">
        <v>89</v>
      </c>
      <c r="E291" s="3" t="n">
        <v>36578</v>
      </c>
      <c r="F291" s="2" t="n">
        <v>2000</v>
      </c>
      <c r="G291" s="1" t="s">
        <v>56</v>
      </c>
      <c r="H291" s="1" t="s">
        <v>26</v>
      </c>
      <c r="J291" s="1" t="n">
        <v>0.5</v>
      </c>
      <c r="K291" s="1" t="s">
        <v>27</v>
      </c>
      <c r="M291" s="1" t="n">
        <v>12.1</v>
      </c>
      <c r="T291" s="1" t="n">
        <f aca="false">S291/1000</f>
        <v>0</v>
      </c>
    </row>
    <row r="292" customFormat="false" ht="12.75" hidden="false" customHeight="false" outlineLevel="0" collapsed="false">
      <c r="A292" s="1" t="s">
        <v>88</v>
      </c>
      <c r="B292" s="1" t="s">
        <v>41</v>
      </c>
      <c r="C292" s="1" t="s">
        <v>29</v>
      </c>
      <c r="D292" s="1" t="s">
        <v>90</v>
      </c>
      <c r="E292" s="3" t="n">
        <v>36578</v>
      </c>
      <c r="F292" s="2" t="n">
        <v>2000</v>
      </c>
      <c r="G292" s="1" t="s">
        <v>56</v>
      </c>
      <c r="H292" s="1" t="s">
        <v>26</v>
      </c>
      <c r="J292" s="1" t="n">
        <v>0.5</v>
      </c>
      <c r="K292" s="1" t="s">
        <v>27</v>
      </c>
      <c r="M292" s="1" t="n">
        <v>12</v>
      </c>
      <c r="T292" s="1" t="n">
        <f aca="false">S292/1000</f>
        <v>0</v>
      </c>
    </row>
    <row r="293" customFormat="false" ht="12.75" hidden="false" customHeight="false" outlineLevel="0" collapsed="false">
      <c r="A293" s="1" t="s">
        <v>88</v>
      </c>
      <c r="B293" s="1" t="s">
        <v>59</v>
      </c>
      <c r="C293" s="1" t="s">
        <v>60</v>
      </c>
      <c r="D293" s="1" t="s">
        <v>91</v>
      </c>
      <c r="E293" s="3" t="n">
        <v>36578</v>
      </c>
      <c r="F293" s="2" t="n">
        <v>2000</v>
      </c>
      <c r="G293" s="1" t="s">
        <v>56</v>
      </c>
      <c r="H293" s="1" t="s">
        <v>26</v>
      </c>
      <c r="J293" s="1" t="n">
        <v>0.5</v>
      </c>
      <c r="K293" s="1" t="s">
        <v>27</v>
      </c>
      <c r="M293" s="1" t="n">
        <v>12.1</v>
      </c>
      <c r="T293" s="1" t="n">
        <f aca="false">S293/1000</f>
        <v>0</v>
      </c>
    </row>
    <row r="294" customFormat="false" ht="12.75" hidden="false" customHeight="false" outlineLevel="0" collapsed="false">
      <c r="A294" s="1" t="s">
        <v>88</v>
      </c>
      <c r="B294" s="1" t="s">
        <v>53</v>
      </c>
      <c r="C294" s="1" t="s">
        <v>53</v>
      </c>
      <c r="D294" s="1" t="s">
        <v>92</v>
      </c>
      <c r="E294" s="3" t="n">
        <v>36578</v>
      </c>
      <c r="F294" s="2" t="n">
        <v>2000</v>
      </c>
      <c r="G294" s="1" t="s">
        <v>56</v>
      </c>
      <c r="H294" s="1" t="s">
        <v>26</v>
      </c>
      <c r="J294" s="1" t="n">
        <v>0.5</v>
      </c>
      <c r="K294" s="1" t="s">
        <v>27</v>
      </c>
      <c r="M294" s="1" t="n">
        <v>12.5</v>
      </c>
    </row>
    <row r="295" customFormat="false" ht="12.75" hidden="false" customHeight="false" outlineLevel="0" collapsed="false">
      <c r="A295" s="1" t="s">
        <v>88</v>
      </c>
      <c r="B295" s="1" t="s">
        <v>32</v>
      </c>
      <c r="C295" s="1" t="s">
        <v>32</v>
      </c>
      <c r="D295" s="1" t="s">
        <v>93</v>
      </c>
      <c r="E295" s="3" t="n">
        <v>36578</v>
      </c>
      <c r="F295" s="2" t="n">
        <v>2000</v>
      </c>
      <c r="G295" s="1" t="s">
        <v>56</v>
      </c>
      <c r="H295" s="1" t="s">
        <v>26</v>
      </c>
      <c r="J295" s="1" t="n">
        <v>0.5</v>
      </c>
      <c r="K295" s="1" t="s">
        <v>27</v>
      </c>
      <c r="M295" s="1" t="n">
        <v>12.5</v>
      </c>
      <c r="T295" s="1" t="n">
        <f aca="false">S295/1000</f>
        <v>0</v>
      </c>
    </row>
    <row r="296" customFormat="false" ht="12.75" hidden="false" customHeight="false" outlineLevel="0" collapsed="false">
      <c r="A296" s="1" t="s">
        <v>88</v>
      </c>
      <c r="B296" s="1" t="s">
        <v>31</v>
      </c>
      <c r="C296" s="1" t="s">
        <v>32</v>
      </c>
      <c r="D296" s="1" t="s">
        <v>89</v>
      </c>
      <c r="E296" s="3" t="n">
        <v>36585</v>
      </c>
      <c r="F296" s="2" t="n">
        <v>2000</v>
      </c>
      <c r="G296" s="1" t="s">
        <v>56</v>
      </c>
      <c r="H296" s="1" t="s">
        <v>26</v>
      </c>
      <c r="J296" s="1" t="n">
        <v>0.5</v>
      </c>
      <c r="K296" s="1" t="s">
        <v>27</v>
      </c>
      <c r="M296" s="1" t="n">
        <v>16.2</v>
      </c>
      <c r="T296" s="1" t="n">
        <f aca="false">S296/1000</f>
        <v>0</v>
      </c>
    </row>
    <row r="297" customFormat="false" ht="12.75" hidden="false" customHeight="false" outlineLevel="0" collapsed="false">
      <c r="A297" s="1" t="s">
        <v>88</v>
      </c>
      <c r="B297" s="1" t="s">
        <v>41</v>
      </c>
      <c r="C297" s="1" t="s">
        <v>29</v>
      </c>
      <c r="D297" s="1" t="s">
        <v>90</v>
      </c>
      <c r="E297" s="3" t="n">
        <v>36585</v>
      </c>
      <c r="F297" s="2" t="n">
        <v>2000</v>
      </c>
      <c r="G297" s="1" t="s">
        <v>56</v>
      </c>
      <c r="H297" s="1" t="s">
        <v>26</v>
      </c>
      <c r="J297" s="1" t="n">
        <v>0.5</v>
      </c>
      <c r="K297" s="1" t="s">
        <v>27</v>
      </c>
      <c r="M297" s="1" t="n">
        <v>15.5</v>
      </c>
      <c r="T297" s="1" t="n">
        <f aca="false">S297/1000</f>
        <v>0</v>
      </c>
    </row>
    <row r="298" customFormat="false" ht="12.75" hidden="false" customHeight="false" outlineLevel="0" collapsed="false">
      <c r="A298" s="1" t="s">
        <v>88</v>
      </c>
      <c r="B298" s="1" t="s">
        <v>59</v>
      </c>
      <c r="C298" s="1" t="s">
        <v>60</v>
      </c>
      <c r="D298" s="1" t="s">
        <v>91</v>
      </c>
      <c r="E298" s="3" t="n">
        <v>36585</v>
      </c>
      <c r="F298" s="2" t="n">
        <v>2000</v>
      </c>
      <c r="G298" s="1" t="s">
        <v>56</v>
      </c>
      <c r="H298" s="1" t="s">
        <v>26</v>
      </c>
      <c r="J298" s="1" t="n">
        <v>0.5</v>
      </c>
      <c r="K298" s="1" t="s">
        <v>27</v>
      </c>
      <c r="M298" s="1" t="n">
        <v>15.4</v>
      </c>
      <c r="T298" s="1" t="n">
        <f aca="false">S298/1000</f>
        <v>0</v>
      </c>
    </row>
    <row r="299" customFormat="false" ht="12.75" hidden="false" customHeight="false" outlineLevel="0" collapsed="false">
      <c r="A299" s="1" t="s">
        <v>88</v>
      </c>
      <c r="B299" s="1" t="s">
        <v>53</v>
      </c>
      <c r="C299" s="1" t="s">
        <v>53</v>
      </c>
      <c r="D299" s="1" t="s">
        <v>92</v>
      </c>
      <c r="E299" s="3" t="n">
        <v>36585</v>
      </c>
      <c r="F299" s="2" t="n">
        <v>2000</v>
      </c>
      <c r="G299" s="1" t="s">
        <v>56</v>
      </c>
      <c r="H299" s="1" t="s">
        <v>26</v>
      </c>
      <c r="J299" s="1" t="n">
        <v>0.5</v>
      </c>
      <c r="K299" s="1" t="s">
        <v>27</v>
      </c>
      <c r="M299" s="1" t="n">
        <v>18</v>
      </c>
    </row>
    <row r="300" customFormat="false" ht="12.75" hidden="false" customHeight="false" outlineLevel="0" collapsed="false">
      <c r="A300" s="1" t="s">
        <v>88</v>
      </c>
      <c r="B300" s="1" t="s">
        <v>32</v>
      </c>
      <c r="C300" s="1" t="s">
        <v>32</v>
      </c>
      <c r="D300" s="1" t="s">
        <v>93</v>
      </c>
      <c r="E300" s="3" t="n">
        <v>36585</v>
      </c>
      <c r="F300" s="2" t="n">
        <v>2000</v>
      </c>
      <c r="G300" s="1" t="s">
        <v>56</v>
      </c>
      <c r="H300" s="1" t="s">
        <v>26</v>
      </c>
      <c r="J300" s="1" t="n">
        <v>0.5</v>
      </c>
      <c r="K300" s="1" t="s">
        <v>27</v>
      </c>
      <c r="M300" s="1" t="n">
        <v>16.1</v>
      </c>
      <c r="T300" s="1" t="n">
        <f aca="false">S300/1000</f>
        <v>0</v>
      </c>
    </row>
    <row r="301" customFormat="false" ht="12.75" hidden="false" customHeight="false" outlineLevel="0" collapsed="false">
      <c r="A301" s="1" t="s">
        <v>88</v>
      </c>
      <c r="B301" s="1" t="s">
        <v>31</v>
      </c>
      <c r="C301" s="1" t="s">
        <v>32</v>
      </c>
      <c r="D301" s="1" t="s">
        <v>89</v>
      </c>
      <c r="E301" s="3" t="n">
        <v>36592</v>
      </c>
      <c r="F301" s="2" t="n">
        <v>2000</v>
      </c>
      <c r="G301" s="1" t="s">
        <v>25</v>
      </c>
      <c r="H301" s="1" t="s">
        <v>26</v>
      </c>
      <c r="J301" s="1" t="n">
        <v>0.5</v>
      </c>
      <c r="K301" s="1" t="s">
        <v>27</v>
      </c>
      <c r="M301" s="1" t="n">
        <v>15</v>
      </c>
      <c r="T301" s="1" t="n">
        <f aca="false">S301/1000</f>
        <v>0</v>
      </c>
    </row>
    <row r="302" customFormat="false" ht="12.75" hidden="false" customHeight="false" outlineLevel="0" collapsed="false">
      <c r="A302" s="1" t="s">
        <v>88</v>
      </c>
      <c r="B302" s="1" t="s">
        <v>41</v>
      </c>
      <c r="C302" s="1" t="s">
        <v>29</v>
      </c>
      <c r="D302" s="1" t="s">
        <v>90</v>
      </c>
      <c r="E302" s="3" t="n">
        <v>36592</v>
      </c>
      <c r="F302" s="2" t="n">
        <v>2000</v>
      </c>
      <c r="G302" s="1" t="s">
        <v>25</v>
      </c>
      <c r="H302" s="1" t="s">
        <v>26</v>
      </c>
      <c r="J302" s="1" t="n">
        <v>0.5</v>
      </c>
      <c r="K302" s="1" t="s">
        <v>27</v>
      </c>
      <c r="M302" s="1" t="n">
        <v>15</v>
      </c>
      <c r="T302" s="1" t="n">
        <f aca="false">S302/1000</f>
        <v>0</v>
      </c>
    </row>
    <row r="303" customFormat="false" ht="12.75" hidden="false" customHeight="false" outlineLevel="0" collapsed="false">
      <c r="A303" s="1" t="s">
        <v>88</v>
      </c>
      <c r="B303" s="1" t="s">
        <v>59</v>
      </c>
      <c r="C303" s="1" t="s">
        <v>60</v>
      </c>
      <c r="D303" s="1" t="s">
        <v>91</v>
      </c>
      <c r="E303" s="3" t="n">
        <v>36592</v>
      </c>
      <c r="F303" s="2" t="n">
        <v>2000</v>
      </c>
      <c r="G303" s="1" t="s">
        <v>25</v>
      </c>
      <c r="H303" s="1" t="s">
        <v>26</v>
      </c>
      <c r="J303" s="1" t="n">
        <v>0.5</v>
      </c>
      <c r="K303" s="1" t="s">
        <v>27</v>
      </c>
      <c r="M303" s="1" t="n">
        <v>14.5</v>
      </c>
      <c r="T303" s="1" t="n">
        <f aca="false">S303/1000</f>
        <v>0</v>
      </c>
    </row>
    <row r="304" customFormat="false" ht="12.75" hidden="false" customHeight="false" outlineLevel="0" collapsed="false">
      <c r="A304" s="1" t="s">
        <v>88</v>
      </c>
      <c r="B304" s="1" t="s">
        <v>53</v>
      </c>
      <c r="C304" s="1" t="s">
        <v>53</v>
      </c>
      <c r="D304" s="1" t="s">
        <v>92</v>
      </c>
      <c r="E304" s="3" t="n">
        <v>36592</v>
      </c>
      <c r="F304" s="2" t="n">
        <v>2000</v>
      </c>
      <c r="G304" s="1" t="s">
        <v>25</v>
      </c>
      <c r="H304" s="1" t="s">
        <v>26</v>
      </c>
      <c r="J304" s="1" t="n">
        <v>0.5</v>
      </c>
      <c r="K304" s="1" t="s">
        <v>27</v>
      </c>
      <c r="M304" s="1" t="n">
        <v>15</v>
      </c>
      <c r="T304" s="1" t="n">
        <f aca="false">S304/1000</f>
        <v>0</v>
      </c>
    </row>
    <row r="305" customFormat="false" ht="12.75" hidden="false" customHeight="false" outlineLevel="0" collapsed="false">
      <c r="A305" s="1" t="s">
        <v>88</v>
      </c>
      <c r="B305" s="1" t="s">
        <v>32</v>
      </c>
      <c r="C305" s="1" t="s">
        <v>32</v>
      </c>
      <c r="D305" s="1" t="s">
        <v>93</v>
      </c>
      <c r="E305" s="3" t="n">
        <v>36592</v>
      </c>
      <c r="F305" s="2" t="n">
        <v>2000</v>
      </c>
      <c r="G305" s="1" t="s">
        <v>25</v>
      </c>
      <c r="H305" s="1" t="s">
        <v>26</v>
      </c>
      <c r="J305" s="1" t="n">
        <v>0.5</v>
      </c>
      <c r="K305" s="1" t="s">
        <v>27</v>
      </c>
      <c r="M305" s="1" t="n">
        <v>16.5</v>
      </c>
      <c r="T305" s="1" t="n">
        <f aca="false">S305/1000</f>
        <v>0</v>
      </c>
    </row>
    <row r="306" customFormat="false" ht="12.75" hidden="false" customHeight="false" outlineLevel="0" collapsed="false">
      <c r="A306" s="1" t="s">
        <v>88</v>
      </c>
      <c r="B306" s="1" t="s">
        <v>31</v>
      </c>
      <c r="C306" s="1" t="s">
        <v>32</v>
      </c>
      <c r="D306" s="1" t="s">
        <v>89</v>
      </c>
      <c r="E306" s="3" t="n">
        <v>36599</v>
      </c>
      <c r="F306" s="2" t="n">
        <v>2000</v>
      </c>
      <c r="G306" s="1" t="s">
        <v>25</v>
      </c>
      <c r="H306" s="1" t="s">
        <v>26</v>
      </c>
      <c r="J306" s="1" t="n">
        <v>0.5</v>
      </c>
      <c r="K306" s="1" t="s">
        <v>27</v>
      </c>
      <c r="M306" s="1" t="n">
        <v>16.4</v>
      </c>
      <c r="T306" s="1" t="n">
        <f aca="false">S306/1000</f>
        <v>0</v>
      </c>
    </row>
    <row r="307" customFormat="false" ht="12.75" hidden="false" customHeight="false" outlineLevel="0" collapsed="false">
      <c r="A307" s="1" t="s">
        <v>88</v>
      </c>
      <c r="B307" s="1" t="s">
        <v>41</v>
      </c>
      <c r="C307" s="1" t="s">
        <v>29</v>
      </c>
      <c r="D307" s="1" t="s">
        <v>90</v>
      </c>
      <c r="E307" s="3" t="n">
        <v>36599</v>
      </c>
      <c r="F307" s="2" t="n">
        <v>2000</v>
      </c>
      <c r="G307" s="1" t="s">
        <v>25</v>
      </c>
      <c r="H307" s="1" t="s">
        <v>26</v>
      </c>
      <c r="J307" s="1" t="n">
        <v>0.5</v>
      </c>
      <c r="K307" s="1" t="s">
        <v>27</v>
      </c>
      <c r="M307" s="1" t="n">
        <v>16.5</v>
      </c>
      <c r="T307" s="1" t="n">
        <f aca="false">S307/1000</f>
        <v>0</v>
      </c>
    </row>
    <row r="308" customFormat="false" ht="12.75" hidden="false" customHeight="false" outlineLevel="0" collapsed="false">
      <c r="A308" s="1" t="s">
        <v>88</v>
      </c>
      <c r="B308" s="1" t="s">
        <v>59</v>
      </c>
      <c r="C308" s="1" t="s">
        <v>60</v>
      </c>
      <c r="D308" s="1" t="s">
        <v>91</v>
      </c>
      <c r="E308" s="3" t="n">
        <v>36599</v>
      </c>
      <c r="F308" s="2" t="n">
        <v>2000</v>
      </c>
      <c r="G308" s="1" t="s">
        <v>25</v>
      </c>
      <c r="H308" s="1" t="s">
        <v>26</v>
      </c>
      <c r="J308" s="1" t="n">
        <v>0.5</v>
      </c>
      <c r="K308" s="1" t="s">
        <v>27</v>
      </c>
      <c r="M308" s="1" t="n">
        <v>16.4</v>
      </c>
      <c r="T308" s="1" t="n">
        <f aca="false">S308/1000</f>
        <v>0</v>
      </c>
    </row>
    <row r="309" customFormat="false" ht="12.75" hidden="false" customHeight="false" outlineLevel="0" collapsed="false">
      <c r="A309" s="1" t="s">
        <v>88</v>
      </c>
      <c r="B309" s="1" t="s">
        <v>53</v>
      </c>
      <c r="C309" s="1" t="s">
        <v>53</v>
      </c>
      <c r="D309" s="1" t="s">
        <v>92</v>
      </c>
      <c r="E309" s="3" t="n">
        <v>36599</v>
      </c>
      <c r="F309" s="2" t="n">
        <v>2000</v>
      </c>
      <c r="G309" s="1" t="s">
        <v>25</v>
      </c>
      <c r="H309" s="1" t="s">
        <v>26</v>
      </c>
      <c r="J309" s="1" t="n">
        <v>0.5</v>
      </c>
      <c r="K309" s="1" t="s">
        <v>27</v>
      </c>
      <c r="M309" s="1" t="n">
        <v>15.9</v>
      </c>
      <c r="T309" s="1" t="n">
        <f aca="false">S309/1000</f>
        <v>0</v>
      </c>
    </row>
    <row r="310" customFormat="false" ht="12.75" hidden="false" customHeight="false" outlineLevel="0" collapsed="false">
      <c r="A310" s="1" t="s">
        <v>88</v>
      </c>
      <c r="B310" s="1" t="s">
        <v>32</v>
      </c>
      <c r="C310" s="1" t="s">
        <v>32</v>
      </c>
      <c r="D310" s="1" t="s">
        <v>93</v>
      </c>
      <c r="E310" s="3" t="n">
        <v>36599</v>
      </c>
      <c r="F310" s="2" t="n">
        <v>2000</v>
      </c>
      <c r="G310" s="1" t="s">
        <v>25</v>
      </c>
      <c r="H310" s="1" t="s">
        <v>26</v>
      </c>
      <c r="J310" s="1" t="n">
        <v>0.5</v>
      </c>
      <c r="K310" s="1" t="s">
        <v>27</v>
      </c>
      <c r="M310" s="1" t="n">
        <v>15</v>
      </c>
      <c r="T310" s="1" t="n">
        <f aca="false">S310/1000</f>
        <v>0</v>
      </c>
    </row>
    <row r="311" customFormat="false" ht="12.75" hidden="false" customHeight="false" outlineLevel="0" collapsed="false">
      <c r="A311" s="1" t="s">
        <v>88</v>
      </c>
      <c r="B311" s="1" t="s">
        <v>31</v>
      </c>
      <c r="C311" s="1" t="s">
        <v>32</v>
      </c>
      <c r="D311" s="1" t="s">
        <v>89</v>
      </c>
      <c r="E311" s="3" t="n">
        <v>36606</v>
      </c>
      <c r="F311" s="2" t="n">
        <v>2000</v>
      </c>
      <c r="G311" s="1" t="s">
        <v>25</v>
      </c>
      <c r="H311" s="1" t="s">
        <v>26</v>
      </c>
      <c r="J311" s="1" t="n">
        <v>0.5</v>
      </c>
      <c r="K311" s="1" t="s">
        <v>27</v>
      </c>
      <c r="M311" s="1" t="n">
        <v>15.2</v>
      </c>
      <c r="T311" s="1" t="n">
        <f aca="false">S311/1000</f>
        <v>0</v>
      </c>
    </row>
    <row r="312" customFormat="false" ht="12.75" hidden="false" customHeight="false" outlineLevel="0" collapsed="false">
      <c r="A312" s="1" t="s">
        <v>88</v>
      </c>
      <c r="B312" s="1" t="s">
        <v>41</v>
      </c>
      <c r="C312" s="1" t="s">
        <v>29</v>
      </c>
      <c r="D312" s="1" t="s">
        <v>90</v>
      </c>
      <c r="E312" s="3" t="n">
        <v>36606</v>
      </c>
      <c r="F312" s="2" t="n">
        <v>2000</v>
      </c>
      <c r="G312" s="1" t="s">
        <v>25</v>
      </c>
      <c r="H312" s="1" t="s">
        <v>26</v>
      </c>
      <c r="J312" s="1" t="n">
        <v>0.5</v>
      </c>
      <c r="K312" s="1" t="s">
        <v>27</v>
      </c>
      <c r="M312" s="1" t="n">
        <v>15.1</v>
      </c>
      <c r="T312" s="1" t="n">
        <f aca="false">S312/1000</f>
        <v>0</v>
      </c>
    </row>
    <row r="313" customFormat="false" ht="12.75" hidden="false" customHeight="false" outlineLevel="0" collapsed="false">
      <c r="A313" s="1" t="s">
        <v>88</v>
      </c>
      <c r="B313" s="1" t="s">
        <v>59</v>
      </c>
      <c r="C313" s="1" t="s">
        <v>60</v>
      </c>
      <c r="D313" s="1" t="s">
        <v>91</v>
      </c>
      <c r="E313" s="3" t="n">
        <v>36606</v>
      </c>
      <c r="F313" s="2" t="n">
        <v>2000</v>
      </c>
      <c r="G313" s="1" t="s">
        <v>25</v>
      </c>
      <c r="H313" s="1" t="s">
        <v>26</v>
      </c>
      <c r="J313" s="1" t="n">
        <v>0.5</v>
      </c>
      <c r="K313" s="1" t="s">
        <v>27</v>
      </c>
      <c r="M313" s="1" t="n">
        <v>15</v>
      </c>
      <c r="T313" s="1" t="n">
        <f aca="false">S313/1000</f>
        <v>0</v>
      </c>
    </row>
    <row r="314" customFormat="false" ht="12.75" hidden="false" customHeight="false" outlineLevel="0" collapsed="false">
      <c r="A314" s="1" t="s">
        <v>88</v>
      </c>
      <c r="B314" s="1" t="s">
        <v>53</v>
      </c>
      <c r="C314" s="1" t="s">
        <v>53</v>
      </c>
      <c r="D314" s="1" t="s">
        <v>92</v>
      </c>
      <c r="E314" s="3" t="n">
        <v>36606</v>
      </c>
      <c r="F314" s="2" t="n">
        <v>2000</v>
      </c>
      <c r="G314" s="1" t="s">
        <v>25</v>
      </c>
      <c r="H314" s="1" t="s">
        <v>26</v>
      </c>
      <c r="J314" s="1" t="n">
        <v>0.5</v>
      </c>
      <c r="K314" s="1" t="s">
        <v>27</v>
      </c>
      <c r="M314" s="1" t="n">
        <v>15.2</v>
      </c>
      <c r="T314" s="1" t="n">
        <f aca="false">S314/1000</f>
        <v>0</v>
      </c>
    </row>
    <row r="315" customFormat="false" ht="12.75" hidden="false" customHeight="false" outlineLevel="0" collapsed="false">
      <c r="A315" s="1" t="s">
        <v>88</v>
      </c>
      <c r="B315" s="1" t="s">
        <v>32</v>
      </c>
      <c r="C315" s="1" t="s">
        <v>32</v>
      </c>
      <c r="D315" s="1" t="s">
        <v>93</v>
      </c>
      <c r="E315" s="3" t="n">
        <v>36606</v>
      </c>
      <c r="F315" s="2" t="n">
        <v>2000</v>
      </c>
      <c r="G315" s="1" t="s">
        <v>25</v>
      </c>
      <c r="H315" s="1" t="s">
        <v>26</v>
      </c>
      <c r="J315" s="1" t="n">
        <v>0.5</v>
      </c>
      <c r="K315" s="1" t="s">
        <v>27</v>
      </c>
      <c r="M315" s="1" t="n">
        <v>15</v>
      </c>
      <c r="T315" s="1" t="n">
        <f aca="false">S315/1000</f>
        <v>0</v>
      </c>
    </row>
    <row r="316" customFormat="false" ht="12.75" hidden="false" customHeight="false" outlineLevel="0" collapsed="false">
      <c r="A316" s="1" t="s">
        <v>88</v>
      </c>
      <c r="B316" s="1" t="s">
        <v>31</v>
      </c>
      <c r="C316" s="1" t="s">
        <v>32</v>
      </c>
      <c r="D316" s="1" t="s">
        <v>89</v>
      </c>
      <c r="E316" s="3" t="n">
        <v>36613</v>
      </c>
      <c r="F316" s="2" t="n">
        <v>2000</v>
      </c>
      <c r="G316" s="1" t="s">
        <v>25</v>
      </c>
      <c r="H316" s="1" t="s">
        <v>26</v>
      </c>
      <c r="J316" s="1" t="n">
        <v>0.5</v>
      </c>
      <c r="K316" s="1" t="s">
        <v>27</v>
      </c>
      <c r="M316" s="1" t="n">
        <v>15</v>
      </c>
      <c r="T316" s="1" t="n">
        <f aca="false">S316/1000</f>
        <v>0</v>
      </c>
    </row>
    <row r="317" customFormat="false" ht="12.75" hidden="false" customHeight="false" outlineLevel="0" collapsed="false">
      <c r="A317" s="1" t="s">
        <v>88</v>
      </c>
      <c r="B317" s="1" t="s">
        <v>41</v>
      </c>
      <c r="C317" s="1" t="s">
        <v>29</v>
      </c>
      <c r="D317" s="1" t="s">
        <v>90</v>
      </c>
      <c r="E317" s="3" t="n">
        <v>36613</v>
      </c>
      <c r="F317" s="2" t="n">
        <v>2000</v>
      </c>
      <c r="G317" s="1" t="s">
        <v>25</v>
      </c>
      <c r="H317" s="1" t="s">
        <v>26</v>
      </c>
      <c r="J317" s="1" t="n">
        <v>0.5</v>
      </c>
      <c r="K317" s="1" t="s">
        <v>27</v>
      </c>
      <c r="M317" s="1" t="n">
        <v>16</v>
      </c>
      <c r="T317" s="1" t="n">
        <f aca="false">S317/1000</f>
        <v>0</v>
      </c>
    </row>
    <row r="318" customFormat="false" ht="12.75" hidden="false" customHeight="false" outlineLevel="0" collapsed="false">
      <c r="A318" s="1" t="s">
        <v>88</v>
      </c>
      <c r="B318" s="1" t="s">
        <v>59</v>
      </c>
      <c r="C318" s="1" t="s">
        <v>60</v>
      </c>
      <c r="D318" s="1" t="s">
        <v>91</v>
      </c>
      <c r="E318" s="3" t="n">
        <v>36613</v>
      </c>
      <c r="F318" s="2" t="n">
        <v>2000</v>
      </c>
      <c r="G318" s="1" t="s">
        <v>25</v>
      </c>
      <c r="H318" s="1" t="s">
        <v>26</v>
      </c>
      <c r="J318" s="1" t="n">
        <v>0.5</v>
      </c>
      <c r="K318" s="1" t="s">
        <v>27</v>
      </c>
      <c r="M318" s="1" t="n">
        <v>16</v>
      </c>
      <c r="T318" s="1" t="n">
        <f aca="false">S318/1000</f>
        <v>0</v>
      </c>
    </row>
    <row r="319" customFormat="false" ht="12.75" hidden="false" customHeight="false" outlineLevel="0" collapsed="false">
      <c r="A319" s="1" t="s">
        <v>88</v>
      </c>
      <c r="B319" s="1" t="s">
        <v>53</v>
      </c>
      <c r="C319" s="1" t="s">
        <v>53</v>
      </c>
      <c r="D319" s="1" t="s">
        <v>92</v>
      </c>
      <c r="E319" s="3" t="n">
        <v>36613</v>
      </c>
      <c r="F319" s="2" t="n">
        <v>2000</v>
      </c>
      <c r="G319" s="1" t="s">
        <v>25</v>
      </c>
      <c r="H319" s="1" t="s">
        <v>26</v>
      </c>
      <c r="J319" s="1" t="n">
        <v>0.5</v>
      </c>
      <c r="K319" s="1" t="s">
        <v>27</v>
      </c>
      <c r="M319" s="1" t="n">
        <v>22</v>
      </c>
      <c r="T319" s="1" t="n">
        <f aca="false">S319/1000</f>
        <v>0</v>
      </c>
    </row>
    <row r="320" customFormat="false" ht="12.75" hidden="false" customHeight="false" outlineLevel="0" collapsed="false">
      <c r="A320" s="1" t="s">
        <v>88</v>
      </c>
      <c r="B320" s="1" t="s">
        <v>32</v>
      </c>
      <c r="C320" s="1" t="s">
        <v>32</v>
      </c>
      <c r="D320" s="1" t="s">
        <v>93</v>
      </c>
      <c r="E320" s="3" t="n">
        <v>36613</v>
      </c>
      <c r="F320" s="2" t="n">
        <v>2000</v>
      </c>
      <c r="G320" s="1" t="s">
        <v>25</v>
      </c>
      <c r="H320" s="1" t="s">
        <v>26</v>
      </c>
      <c r="J320" s="1" t="n">
        <v>0.5</v>
      </c>
      <c r="K320" s="1" t="s">
        <v>27</v>
      </c>
      <c r="M320" s="1" t="n">
        <v>16.1</v>
      </c>
      <c r="T320" s="1" t="n">
        <f aca="false">S320/1000</f>
        <v>0</v>
      </c>
    </row>
    <row r="321" customFormat="false" ht="12.75" hidden="false" customHeight="false" outlineLevel="0" collapsed="false">
      <c r="A321" s="1" t="s">
        <v>88</v>
      </c>
      <c r="B321" s="1" t="s">
        <v>31</v>
      </c>
      <c r="C321" s="1" t="s">
        <v>32</v>
      </c>
      <c r="D321" s="1" t="s">
        <v>89</v>
      </c>
      <c r="E321" s="3" t="n">
        <v>36620</v>
      </c>
      <c r="F321" s="2" t="n">
        <v>2000</v>
      </c>
      <c r="G321" s="1" t="s">
        <v>25</v>
      </c>
      <c r="H321" s="1" t="s">
        <v>26</v>
      </c>
      <c r="J321" s="1" t="n">
        <v>0.5</v>
      </c>
      <c r="K321" s="1" t="s">
        <v>27</v>
      </c>
      <c r="M321" s="1" t="n">
        <v>17</v>
      </c>
      <c r="T321" s="1" t="n">
        <f aca="false">S321/1000</f>
        <v>0</v>
      </c>
    </row>
    <row r="322" customFormat="false" ht="12.75" hidden="false" customHeight="false" outlineLevel="0" collapsed="false">
      <c r="A322" s="1" t="s">
        <v>88</v>
      </c>
      <c r="B322" s="1" t="s">
        <v>41</v>
      </c>
      <c r="C322" s="1" t="s">
        <v>29</v>
      </c>
      <c r="D322" s="1" t="s">
        <v>90</v>
      </c>
      <c r="E322" s="3" t="n">
        <v>36620</v>
      </c>
      <c r="F322" s="2" t="n">
        <v>2000</v>
      </c>
      <c r="G322" s="1" t="s">
        <v>25</v>
      </c>
      <c r="H322" s="1" t="s">
        <v>26</v>
      </c>
      <c r="J322" s="1" t="n">
        <v>0.5</v>
      </c>
      <c r="K322" s="1" t="s">
        <v>27</v>
      </c>
      <c r="M322" s="1" t="n">
        <v>17</v>
      </c>
    </row>
    <row r="323" customFormat="false" ht="12.75" hidden="false" customHeight="false" outlineLevel="0" collapsed="false">
      <c r="A323" s="1" t="s">
        <v>88</v>
      </c>
      <c r="B323" s="1" t="s">
        <v>59</v>
      </c>
      <c r="C323" s="1" t="s">
        <v>60</v>
      </c>
      <c r="D323" s="1" t="s">
        <v>91</v>
      </c>
      <c r="E323" s="3" t="n">
        <v>36620</v>
      </c>
      <c r="F323" s="2" t="n">
        <v>2000</v>
      </c>
      <c r="G323" s="1" t="s">
        <v>25</v>
      </c>
      <c r="H323" s="1" t="s">
        <v>26</v>
      </c>
      <c r="J323" s="1" t="n">
        <v>0.5</v>
      </c>
      <c r="K323" s="1" t="s">
        <v>27</v>
      </c>
      <c r="M323" s="1" t="n">
        <v>17</v>
      </c>
      <c r="T323" s="1" t="n">
        <f aca="false">S323/1000</f>
        <v>0</v>
      </c>
    </row>
    <row r="324" customFormat="false" ht="12.75" hidden="false" customHeight="false" outlineLevel="0" collapsed="false">
      <c r="A324" s="1" t="s">
        <v>88</v>
      </c>
      <c r="B324" s="1" t="s">
        <v>53</v>
      </c>
      <c r="C324" s="1" t="s">
        <v>53</v>
      </c>
      <c r="D324" s="1" t="s">
        <v>92</v>
      </c>
      <c r="E324" s="3" t="n">
        <v>36620</v>
      </c>
      <c r="F324" s="2" t="n">
        <v>2000</v>
      </c>
      <c r="G324" s="1" t="s">
        <v>25</v>
      </c>
      <c r="H324" s="1" t="s">
        <v>26</v>
      </c>
      <c r="J324" s="1" t="n">
        <v>0.5</v>
      </c>
      <c r="K324" s="1" t="s">
        <v>27</v>
      </c>
      <c r="M324" s="1" t="n">
        <v>24</v>
      </c>
      <c r="T324" s="1" t="n">
        <f aca="false">S324/1000</f>
        <v>0</v>
      </c>
    </row>
    <row r="325" customFormat="false" ht="12.75" hidden="false" customHeight="false" outlineLevel="0" collapsed="false">
      <c r="A325" s="1" t="s">
        <v>88</v>
      </c>
      <c r="B325" s="1" t="s">
        <v>32</v>
      </c>
      <c r="C325" s="1" t="s">
        <v>32</v>
      </c>
      <c r="D325" s="1" t="s">
        <v>93</v>
      </c>
      <c r="E325" s="3" t="n">
        <v>36620</v>
      </c>
      <c r="F325" s="2" t="n">
        <v>2000</v>
      </c>
      <c r="G325" s="1" t="s">
        <v>25</v>
      </c>
      <c r="H325" s="1" t="s">
        <v>26</v>
      </c>
      <c r="J325" s="1" t="n">
        <v>0.5</v>
      </c>
      <c r="K325" s="1" t="s">
        <v>27</v>
      </c>
      <c r="M325" s="1" t="n">
        <v>16.5</v>
      </c>
      <c r="T325" s="1" t="n">
        <f aca="false">S325/1000</f>
        <v>0</v>
      </c>
    </row>
    <row r="326" customFormat="false" ht="12.75" hidden="false" customHeight="false" outlineLevel="0" collapsed="false">
      <c r="A326" s="1" t="s">
        <v>88</v>
      </c>
      <c r="B326" s="1" t="s">
        <v>31</v>
      </c>
      <c r="C326" s="1" t="s">
        <v>32</v>
      </c>
      <c r="D326" s="1" t="s">
        <v>89</v>
      </c>
      <c r="E326" s="3" t="n">
        <v>36627</v>
      </c>
      <c r="F326" s="2" t="n">
        <v>2000</v>
      </c>
      <c r="G326" s="1" t="s">
        <v>25</v>
      </c>
      <c r="H326" s="1" t="s">
        <v>26</v>
      </c>
      <c r="J326" s="1" t="n">
        <v>0.5</v>
      </c>
      <c r="K326" s="1" t="s">
        <v>27</v>
      </c>
      <c r="M326" s="1" t="n">
        <v>22.2</v>
      </c>
      <c r="T326" s="1" t="n">
        <f aca="false">S326/1000</f>
        <v>0</v>
      </c>
    </row>
    <row r="327" customFormat="false" ht="12.75" hidden="false" customHeight="false" outlineLevel="0" collapsed="false">
      <c r="A327" s="1" t="s">
        <v>88</v>
      </c>
      <c r="B327" s="1" t="s">
        <v>41</v>
      </c>
      <c r="C327" s="1" t="s">
        <v>29</v>
      </c>
      <c r="D327" s="1" t="s">
        <v>90</v>
      </c>
      <c r="E327" s="3" t="n">
        <v>36627</v>
      </c>
      <c r="F327" s="2" t="n">
        <v>2000</v>
      </c>
      <c r="G327" s="1" t="s">
        <v>25</v>
      </c>
      <c r="H327" s="1" t="s">
        <v>26</v>
      </c>
      <c r="J327" s="1" t="n">
        <v>0.5</v>
      </c>
      <c r="K327" s="1" t="s">
        <v>27</v>
      </c>
      <c r="M327" s="1" t="n">
        <v>19.2</v>
      </c>
    </row>
    <row r="328" customFormat="false" ht="12.75" hidden="false" customHeight="false" outlineLevel="0" collapsed="false">
      <c r="A328" s="1" t="s">
        <v>88</v>
      </c>
      <c r="B328" s="1" t="s">
        <v>59</v>
      </c>
      <c r="C328" s="1" t="s">
        <v>60</v>
      </c>
      <c r="D328" s="1" t="s">
        <v>91</v>
      </c>
      <c r="E328" s="3" t="n">
        <v>36627</v>
      </c>
      <c r="F328" s="2" t="n">
        <v>2000</v>
      </c>
      <c r="G328" s="1" t="s">
        <v>25</v>
      </c>
      <c r="H328" s="1" t="s">
        <v>26</v>
      </c>
      <c r="J328" s="1" t="n">
        <v>0.5</v>
      </c>
      <c r="K328" s="1" t="s">
        <v>27</v>
      </c>
      <c r="M328" s="1" t="n">
        <v>19.1</v>
      </c>
      <c r="T328" s="1" t="n">
        <f aca="false">S328/1000</f>
        <v>0</v>
      </c>
    </row>
    <row r="329" customFormat="false" ht="12.75" hidden="false" customHeight="false" outlineLevel="0" collapsed="false">
      <c r="A329" s="1" t="s">
        <v>88</v>
      </c>
      <c r="B329" s="1" t="s">
        <v>53</v>
      </c>
      <c r="C329" s="1" t="s">
        <v>53</v>
      </c>
      <c r="D329" s="1" t="s">
        <v>92</v>
      </c>
      <c r="E329" s="3" t="n">
        <v>36627</v>
      </c>
      <c r="F329" s="2" t="n">
        <v>2000</v>
      </c>
      <c r="G329" s="1" t="s">
        <v>25</v>
      </c>
      <c r="H329" s="1" t="s">
        <v>26</v>
      </c>
      <c r="J329" s="1" t="n">
        <v>0.5</v>
      </c>
      <c r="K329" s="1" t="s">
        <v>27</v>
      </c>
      <c r="M329" s="1" t="n">
        <v>22.4</v>
      </c>
      <c r="T329" s="1" t="n">
        <f aca="false">S329/1000</f>
        <v>0</v>
      </c>
    </row>
    <row r="330" customFormat="false" ht="12.75" hidden="false" customHeight="false" outlineLevel="0" collapsed="false">
      <c r="A330" s="1" t="s">
        <v>88</v>
      </c>
      <c r="B330" s="1" t="s">
        <v>32</v>
      </c>
      <c r="C330" s="1" t="s">
        <v>32</v>
      </c>
      <c r="D330" s="1" t="s">
        <v>93</v>
      </c>
      <c r="E330" s="3" t="n">
        <v>36627</v>
      </c>
      <c r="F330" s="2" t="n">
        <v>2000</v>
      </c>
      <c r="G330" s="1" t="s">
        <v>25</v>
      </c>
      <c r="H330" s="1" t="s">
        <v>26</v>
      </c>
      <c r="J330" s="1" t="n">
        <v>0.5</v>
      </c>
      <c r="K330" s="1" t="s">
        <v>27</v>
      </c>
      <c r="M330" s="1" t="n">
        <v>20.8</v>
      </c>
      <c r="T330" s="1" t="n">
        <f aca="false">S330/1000</f>
        <v>0</v>
      </c>
    </row>
    <row r="331" customFormat="false" ht="12.75" hidden="false" customHeight="false" outlineLevel="0" collapsed="false">
      <c r="A331" s="1" t="s">
        <v>88</v>
      </c>
      <c r="B331" s="1" t="s">
        <v>31</v>
      </c>
      <c r="C331" s="1" t="s">
        <v>32</v>
      </c>
      <c r="D331" s="1" t="s">
        <v>89</v>
      </c>
      <c r="E331" s="3" t="n">
        <v>36634</v>
      </c>
      <c r="F331" s="2" t="n">
        <v>2000</v>
      </c>
      <c r="G331" s="1" t="s">
        <v>25</v>
      </c>
      <c r="H331" s="1" t="s">
        <v>26</v>
      </c>
      <c r="J331" s="1" t="n">
        <v>0.5</v>
      </c>
      <c r="K331" s="1" t="s">
        <v>27</v>
      </c>
      <c r="M331" s="1" t="n">
        <v>17</v>
      </c>
      <c r="T331" s="1" t="n">
        <f aca="false">S331/1000</f>
        <v>0</v>
      </c>
    </row>
    <row r="332" customFormat="false" ht="12.75" hidden="false" customHeight="false" outlineLevel="0" collapsed="false">
      <c r="A332" s="1" t="s">
        <v>88</v>
      </c>
      <c r="B332" s="1" t="s">
        <v>41</v>
      </c>
      <c r="C332" s="1" t="s">
        <v>29</v>
      </c>
      <c r="D332" s="1" t="s">
        <v>90</v>
      </c>
      <c r="E332" s="3" t="n">
        <v>36634</v>
      </c>
      <c r="F332" s="2" t="n">
        <v>2000</v>
      </c>
      <c r="G332" s="1" t="s">
        <v>25</v>
      </c>
      <c r="H332" s="1" t="s">
        <v>26</v>
      </c>
      <c r="J332" s="1" t="n">
        <v>0.5</v>
      </c>
      <c r="K332" s="1" t="s">
        <v>27</v>
      </c>
      <c r="M332" s="1" t="n">
        <v>16</v>
      </c>
      <c r="T332" s="1" t="n">
        <f aca="false">S332/1000</f>
        <v>0</v>
      </c>
    </row>
    <row r="333" customFormat="false" ht="12.75" hidden="false" customHeight="false" outlineLevel="0" collapsed="false">
      <c r="A333" s="1" t="s">
        <v>88</v>
      </c>
      <c r="B333" s="1" t="s">
        <v>59</v>
      </c>
      <c r="C333" s="1" t="s">
        <v>60</v>
      </c>
      <c r="D333" s="1" t="s">
        <v>91</v>
      </c>
      <c r="E333" s="3" t="n">
        <v>36634</v>
      </c>
      <c r="F333" s="2" t="n">
        <v>2000</v>
      </c>
      <c r="G333" s="1" t="s">
        <v>25</v>
      </c>
      <c r="H333" s="1" t="s">
        <v>26</v>
      </c>
      <c r="J333" s="1" t="n">
        <v>0.5</v>
      </c>
      <c r="K333" s="1" t="s">
        <v>27</v>
      </c>
      <c r="M333" s="1" t="n">
        <v>16</v>
      </c>
      <c r="T333" s="1" t="n">
        <f aca="false">S333/1000</f>
        <v>0</v>
      </c>
    </row>
    <row r="334" customFormat="false" ht="12.75" hidden="false" customHeight="false" outlineLevel="0" collapsed="false">
      <c r="A334" s="1" t="s">
        <v>88</v>
      </c>
      <c r="B334" s="1" t="s">
        <v>53</v>
      </c>
      <c r="C334" s="1" t="s">
        <v>53</v>
      </c>
      <c r="D334" s="1" t="s">
        <v>92</v>
      </c>
      <c r="E334" s="3" t="n">
        <v>36634</v>
      </c>
      <c r="F334" s="2" t="n">
        <v>2000</v>
      </c>
      <c r="G334" s="1" t="s">
        <v>25</v>
      </c>
      <c r="H334" s="1" t="s">
        <v>26</v>
      </c>
      <c r="J334" s="1" t="n">
        <v>0.5</v>
      </c>
      <c r="K334" s="1" t="s">
        <v>27</v>
      </c>
      <c r="M334" s="1" t="n">
        <v>25</v>
      </c>
      <c r="T334" s="1" t="n">
        <f aca="false">S334/1000</f>
        <v>0</v>
      </c>
    </row>
    <row r="335" customFormat="false" ht="12.75" hidden="false" customHeight="false" outlineLevel="0" collapsed="false">
      <c r="A335" s="1" t="s">
        <v>88</v>
      </c>
      <c r="B335" s="1" t="s">
        <v>32</v>
      </c>
      <c r="C335" s="1" t="s">
        <v>32</v>
      </c>
      <c r="D335" s="1" t="s">
        <v>93</v>
      </c>
      <c r="E335" s="3" t="n">
        <v>36634</v>
      </c>
      <c r="F335" s="2" t="n">
        <v>2000</v>
      </c>
      <c r="G335" s="1" t="s">
        <v>25</v>
      </c>
      <c r="H335" s="1" t="s">
        <v>26</v>
      </c>
      <c r="J335" s="1" t="n">
        <v>0.5</v>
      </c>
      <c r="K335" s="1" t="s">
        <v>27</v>
      </c>
      <c r="M335" s="1" t="n">
        <v>16</v>
      </c>
      <c r="T335" s="1" t="n">
        <f aca="false">S335/1000</f>
        <v>0</v>
      </c>
    </row>
    <row r="336" customFormat="false" ht="12.75" hidden="false" customHeight="false" outlineLevel="0" collapsed="false">
      <c r="A336" s="1" t="s">
        <v>88</v>
      </c>
      <c r="B336" s="1" t="s">
        <v>31</v>
      </c>
      <c r="C336" s="1" t="s">
        <v>32</v>
      </c>
      <c r="D336" s="1" t="s">
        <v>89</v>
      </c>
      <c r="E336" s="3" t="n">
        <v>36641</v>
      </c>
      <c r="F336" s="2" t="n">
        <v>2000</v>
      </c>
      <c r="G336" s="1" t="s">
        <v>25</v>
      </c>
      <c r="H336" s="1" t="s">
        <v>26</v>
      </c>
      <c r="J336" s="1" t="n">
        <v>0.5</v>
      </c>
      <c r="K336" s="1" t="s">
        <v>27</v>
      </c>
      <c r="M336" s="1" t="n">
        <v>24.5</v>
      </c>
      <c r="T336" s="1" t="n">
        <f aca="false">S336/1000</f>
        <v>0</v>
      </c>
    </row>
    <row r="337" customFormat="false" ht="12.75" hidden="false" customHeight="false" outlineLevel="0" collapsed="false">
      <c r="A337" s="1" t="s">
        <v>88</v>
      </c>
      <c r="B337" s="1" t="s">
        <v>41</v>
      </c>
      <c r="C337" s="1" t="s">
        <v>29</v>
      </c>
      <c r="D337" s="1" t="s">
        <v>90</v>
      </c>
      <c r="E337" s="3" t="n">
        <v>36641</v>
      </c>
      <c r="F337" s="2" t="n">
        <v>2000</v>
      </c>
      <c r="G337" s="1" t="s">
        <v>25</v>
      </c>
      <c r="H337" s="1" t="s">
        <v>26</v>
      </c>
      <c r="J337" s="1" t="n">
        <v>0.5</v>
      </c>
      <c r="K337" s="1" t="s">
        <v>27</v>
      </c>
      <c r="M337" s="1" t="n">
        <v>25</v>
      </c>
    </row>
    <row r="338" customFormat="false" ht="12.75" hidden="false" customHeight="false" outlineLevel="0" collapsed="false">
      <c r="A338" s="1" t="s">
        <v>88</v>
      </c>
      <c r="B338" s="1" t="s">
        <v>59</v>
      </c>
      <c r="C338" s="1" t="s">
        <v>60</v>
      </c>
      <c r="D338" s="1" t="s">
        <v>91</v>
      </c>
      <c r="E338" s="3" t="n">
        <v>36641</v>
      </c>
      <c r="F338" s="2" t="n">
        <v>2000</v>
      </c>
      <c r="G338" s="1" t="s">
        <v>25</v>
      </c>
      <c r="H338" s="1" t="s">
        <v>26</v>
      </c>
      <c r="J338" s="1" t="n">
        <v>0.5</v>
      </c>
      <c r="K338" s="1" t="s">
        <v>27</v>
      </c>
      <c r="M338" s="1" t="n">
        <v>22.5</v>
      </c>
      <c r="T338" s="1" t="n">
        <f aca="false">S338/1000</f>
        <v>0</v>
      </c>
    </row>
    <row r="339" customFormat="false" ht="12.75" hidden="false" customHeight="false" outlineLevel="0" collapsed="false">
      <c r="A339" s="1" t="s">
        <v>88</v>
      </c>
      <c r="B339" s="1" t="s">
        <v>53</v>
      </c>
      <c r="C339" s="1" t="s">
        <v>53</v>
      </c>
      <c r="D339" s="1" t="s">
        <v>92</v>
      </c>
      <c r="E339" s="3" t="n">
        <v>36641</v>
      </c>
      <c r="F339" s="2" t="n">
        <v>2000</v>
      </c>
      <c r="G339" s="1" t="s">
        <v>25</v>
      </c>
      <c r="H339" s="1" t="s">
        <v>26</v>
      </c>
      <c r="J339" s="1" t="n">
        <v>0.5</v>
      </c>
      <c r="K339" s="1" t="s">
        <v>27</v>
      </c>
      <c r="M339" s="1" t="n">
        <v>23</v>
      </c>
      <c r="T339" s="1" t="n">
        <f aca="false">S339/1000</f>
        <v>0</v>
      </c>
    </row>
    <row r="340" customFormat="false" ht="12.75" hidden="false" customHeight="false" outlineLevel="0" collapsed="false">
      <c r="A340" s="1" t="s">
        <v>88</v>
      </c>
      <c r="B340" s="1" t="s">
        <v>32</v>
      </c>
      <c r="C340" s="1" t="s">
        <v>32</v>
      </c>
      <c r="D340" s="1" t="s">
        <v>93</v>
      </c>
      <c r="E340" s="3" t="n">
        <v>36641</v>
      </c>
      <c r="F340" s="2" t="n">
        <v>2000</v>
      </c>
      <c r="G340" s="1" t="s">
        <v>25</v>
      </c>
      <c r="H340" s="1" t="s">
        <v>26</v>
      </c>
      <c r="J340" s="1" t="n">
        <v>0.5</v>
      </c>
      <c r="K340" s="1" t="s">
        <v>27</v>
      </c>
      <c r="M340" s="1" t="n">
        <v>24</v>
      </c>
      <c r="T340" s="1" t="n">
        <f aca="false">S340/1000</f>
        <v>0</v>
      </c>
    </row>
    <row r="341" customFormat="false" ht="12.75" hidden="false" customHeight="false" outlineLevel="0" collapsed="false">
      <c r="A341" s="1" t="s">
        <v>88</v>
      </c>
      <c r="B341" s="1" t="s">
        <v>31</v>
      </c>
      <c r="C341" s="1" t="s">
        <v>32</v>
      </c>
      <c r="D341" s="1" t="s">
        <v>89</v>
      </c>
      <c r="E341" s="3" t="n">
        <v>36648</v>
      </c>
      <c r="F341" s="2" t="n">
        <v>2000</v>
      </c>
      <c r="G341" s="1" t="s">
        <v>25</v>
      </c>
      <c r="H341" s="1" t="s">
        <v>26</v>
      </c>
      <c r="J341" s="1" t="n">
        <v>0.5</v>
      </c>
      <c r="K341" s="1" t="s">
        <v>27</v>
      </c>
      <c r="M341" s="1" t="n">
        <v>25</v>
      </c>
      <c r="T341" s="1" t="n">
        <f aca="false">S341/1000</f>
        <v>0</v>
      </c>
    </row>
    <row r="342" customFormat="false" ht="12.75" hidden="false" customHeight="false" outlineLevel="0" collapsed="false">
      <c r="A342" s="1" t="s">
        <v>88</v>
      </c>
      <c r="B342" s="1" t="s">
        <v>41</v>
      </c>
      <c r="C342" s="1" t="s">
        <v>29</v>
      </c>
      <c r="D342" s="1" t="s">
        <v>90</v>
      </c>
      <c r="E342" s="3" t="n">
        <v>36648</v>
      </c>
      <c r="F342" s="2" t="n">
        <v>2000</v>
      </c>
      <c r="G342" s="1" t="s">
        <v>25</v>
      </c>
      <c r="H342" s="1" t="s">
        <v>26</v>
      </c>
      <c r="J342" s="1" t="n">
        <v>0.5</v>
      </c>
      <c r="K342" s="1" t="s">
        <v>27</v>
      </c>
      <c r="M342" s="1" t="n">
        <v>24</v>
      </c>
    </row>
    <row r="343" customFormat="false" ht="12.75" hidden="false" customHeight="false" outlineLevel="0" collapsed="false">
      <c r="A343" s="1" t="s">
        <v>88</v>
      </c>
      <c r="B343" s="1" t="s">
        <v>59</v>
      </c>
      <c r="C343" s="1" t="s">
        <v>60</v>
      </c>
      <c r="D343" s="1" t="s">
        <v>91</v>
      </c>
      <c r="E343" s="3" t="n">
        <v>36648</v>
      </c>
      <c r="F343" s="2" t="n">
        <v>2000</v>
      </c>
      <c r="G343" s="1" t="s">
        <v>25</v>
      </c>
      <c r="H343" s="1" t="s">
        <v>26</v>
      </c>
      <c r="J343" s="1" t="n">
        <v>0.5</v>
      </c>
      <c r="K343" s="1" t="s">
        <v>27</v>
      </c>
      <c r="M343" s="1" t="n">
        <v>23.5</v>
      </c>
      <c r="T343" s="1" t="n">
        <f aca="false">S343/1000</f>
        <v>0</v>
      </c>
    </row>
    <row r="344" customFormat="false" ht="12.75" hidden="false" customHeight="false" outlineLevel="0" collapsed="false">
      <c r="A344" s="1" t="s">
        <v>88</v>
      </c>
      <c r="B344" s="1" t="s">
        <v>53</v>
      </c>
      <c r="C344" s="1" t="s">
        <v>53</v>
      </c>
      <c r="D344" s="1" t="s">
        <v>92</v>
      </c>
      <c r="E344" s="3" t="n">
        <v>36648</v>
      </c>
      <c r="F344" s="2" t="n">
        <v>2000</v>
      </c>
      <c r="G344" s="1" t="s">
        <v>25</v>
      </c>
      <c r="H344" s="1" t="s">
        <v>26</v>
      </c>
      <c r="J344" s="1" t="n">
        <v>0.5</v>
      </c>
      <c r="K344" s="1" t="s">
        <v>27</v>
      </c>
      <c r="M344" s="1" t="n">
        <v>25.5</v>
      </c>
      <c r="T344" s="1" t="n">
        <f aca="false">S344/1000</f>
        <v>0</v>
      </c>
    </row>
    <row r="345" customFormat="false" ht="12.75" hidden="false" customHeight="false" outlineLevel="0" collapsed="false">
      <c r="A345" s="1" t="s">
        <v>88</v>
      </c>
      <c r="B345" s="1" t="s">
        <v>32</v>
      </c>
      <c r="C345" s="1" t="s">
        <v>32</v>
      </c>
      <c r="D345" s="1" t="s">
        <v>93</v>
      </c>
      <c r="E345" s="3" t="n">
        <v>36648</v>
      </c>
      <c r="F345" s="2" t="n">
        <v>2000</v>
      </c>
      <c r="G345" s="1" t="s">
        <v>25</v>
      </c>
      <c r="H345" s="1" t="s">
        <v>26</v>
      </c>
      <c r="J345" s="1" t="n">
        <v>0.5</v>
      </c>
      <c r="K345" s="1" t="s">
        <v>27</v>
      </c>
      <c r="M345" s="1" t="n">
        <v>23.5</v>
      </c>
      <c r="T345" s="1" t="n">
        <f aca="false">S345/1000</f>
        <v>0</v>
      </c>
    </row>
    <row r="346" customFormat="false" ht="12.75" hidden="false" customHeight="false" outlineLevel="0" collapsed="false">
      <c r="A346" s="1" t="s">
        <v>88</v>
      </c>
      <c r="B346" s="1" t="s">
        <v>31</v>
      </c>
      <c r="C346" s="1" t="s">
        <v>32</v>
      </c>
      <c r="D346" s="1" t="s">
        <v>89</v>
      </c>
      <c r="E346" s="3" t="n">
        <v>36655</v>
      </c>
      <c r="F346" s="2" t="n">
        <v>2000</v>
      </c>
      <c r="G346" s="1" t="s">
        <v>25</v>
      </c>
      <c r="H346" s="1" t="s">
        <v>26</v>
      </c>
      <c r="J346" s="1" t="n">
        <v>0.5</v>
      </c>
      <c r="K346" s="1" t="s">
        <v>27</v>
      </c>
      <c r="M346" s="1" t="n">
        <v>25.5</v>
      </c>
      <c r="T346" s="1" t="n">
        <f aca="false">S346/1000</f>
        <v>0</v>
      </c>
    </row>
    <row r="347" customFormat="false" ht="12.75" hidden="false" customHeight="false" outlineLevel="0" collapsed="false">
      <c r="A347" s="1" t="s">
        <v>88</v>
      </c>
      <c r="B347" s="1" t="s">
        <v>41</v>
      </c>
      <c r="C347" s="1" t="s">
        <v>29</v>
      </c>
      <c r="D347" s="1" t="s">
        <v>90</v>
      </c>
      <c r="E347" s="3" t="n">
        <v>36655</v>
      </c>
      <c r="F347" s="2" t="n">
        <v>2000</v>
      </c>
      <c r="G347" s="1" t="s">
        <v>25</v>
      </c>
      <c r="H347" s="1" t="s">
        <v>26</v>
      </c>
      <c r="J347" s="1" t="n">
        <v>0.5</v>
      </c>
      <c r="K347" s="1" t="s">
        <v>27</v>
      </c>
      <c r="M347" s="1" t="n">
        <v>26.5</v>
      </c>
    </row>
    <row r="348" customFormat="false" ht="12.75" hidden="false" customHeight="false" outlineLevel="0" collapsed="false">
      <c r="A348" s="1" t="s">
        <v>88</v>
      </c>
      <c r="B348" s="1" t="s">
        <v>59</v>
      </c>
      <c r="C348" s="1" t="s">
        <v>60</v>
      </c>
      <c r="D348" s="1" t="s">
        <v>91</v>
      </c>
      <c r="E348" s="3" t="n">
        <v>36655</v>
      </c>
      <c r="F348" s="2" t="n">
        <v>2000</v>
      </c>
      <c r="G348" s="1" t="s">
        <v>25</v>
      </c>
      <c r="H348" s="1" t="s">
        <v>26</v>
      </c>
      <c r="J348" s="1" t="n">
        <v>0.5</v>
      </c>
      <c r="K348" s="1" t="s">
        <v>27</v>
      </c>
      <c r="M348" s="1" t="n">
        <v>25</v>
      </c>
      <c r="T348" s="1" t="n">
        <f aca="false">S348/1000</f>
        <v>0</v>
      </c>
    </row>
    <row r="349" customFormat="false" ht="12.75" hidden="false" customHeight="false" outlineLevel="0" collapsed="false">
      <c r="A349" s="1" t="s">
        <v>88</v>
      </c>
      <c r="B349" s="1" t="s">
        <v>53</v>
      </c>
      <c r="C349" s="1" t="s">
        <v>53</v>
      </c>
      <c r="D349" s="1" t="s">
        <v>92</v>
      </c>
      <c r="E349" s="3" t="n">
        <v>36655</v>
      </c>
      <c r="F349" s="2" t="n">
        <v>2000</v>
      </c>
      <c r="G349" s="1" t="s">
        <v>25</v>
      </c>
      <c r="H349" s="1" t="s">
        <v>26</v>
      </c>
      <c r="J349" s="1" t="n">
        <v>0.5</v>
      </c>
      <c r="K349" s="1" t="s">
        <v>27</v>
      </c>
      <c r="M349" s="1" t="n">
        <v>20.5</v>
      </c>
      <c r="T349" s="1" t="n">
        <f aca="false">S349/1000</f>
        <v>0</v>
      </c>
    </row>
    <row r="350" customFormat="false" ht="12.75" hidden="false" customHeight="false" outlineLevel="0" collapsed="false">
      <c r="A350" s="1" t="s">
        <v>88</v>
      </c>
      <c r="B350" s="1" t="s">
        <v>32</v>
      </c>
      <c r="C350" s="1" t="s">
        <v>32</v>
      </c>
      <c r="D350" s="1" t="s">
        <v>93</v>
      </c>
      <c r="E350" s="3" t="n">
        <v>36655</v>
      </c>
      <c r="F350" s="2" t="n">
        <v>2000</v>
      </c>
      <c r="G350" s="1" t="s">
        <v>25</v>
      </c>
      <c r="H350" s="1" t="s">
        <v>26</v>
      </c>
      <c r="J350" s="1" t="n">
        <v>0.5</v>
      </c>
      <c r="K350" s="1" t="s">
        <v>27</v>
      </c>
      <c r="M350" s="1" t="n">
        <v>25.5</v>
      </c>
      <c r="T350" s="1" t="n">
        <f aca="false">S350/1000</f>
        <v>0</v>
      </c>
    </row>
    <row r="351" customFormat="false" ht="12.75" hidden="false" customHeight="false" outlineLevel="0" collapsed="false">
      <c r="A351" s="1" t="s">
        <v>88</v>
      </c>
      <c r="B351" s="1" t="s">
        <v>31</v>
      </c>
      <c r="C351" s="1" t="s">
        <v>32</v>
      </c>
      <c r="D351" s="1" t="s">
        <v>89</v>
      </c>
      <c r="E351" s="3" t="n">
        <v>36662</v>
      </c>
      <c r="F351" s="2" t="n">
        <v>2000</v>
      </c>
      <c r="G351" s="1" t="s">
        <v>25</v>
      </c>
      <c r="H351" s="1" t="s">
        <v>46</v>
      </c>
      <c r="J351" s="1" t="n">
        <v>0.5</v>
      </c>
      <c r="K351" s="1" t="s">
        <v>27</v>
      </c>
      <c r="M351" s="1" t="n">
        <v>15.1</v>
      </c>
      <c r="T351" s="1" t="n">
        <f aca="false">S351/1000</f>
        <v>0</v>
      </c>
    </row>
    <row r="352" customFormat="false" ht="12.75" hidden="false" customHeight="false" outlineLevel="0" collapsed="false">
      <c r="A352" s="1" t="s">
        <v>88</v>
      </c>
      <c r="B352" s="1" t="s">
        <v>41</v>
      </c>
      <c r="C352" s="1" t="s">
        <v>29</v>
      </c>
      <c r="D352" s="1" t="s">
        <v>90</v>
      </c>
      <c r="E352" s="3" t="n">
        <v>36662</v>
      </c>
      <c r="F352" s="2" t="n">
        <v>2000</v>
      </c>
      <c r="G352" s="1" t="s">
        <v>25</v>
      </c>
      <c r="H352" s="1" t="s">
        <v>46</v>
      </c>
      <c r="J352" s="1" t="n">
        <v>0.5</v>
      </c>
      <c r="K352" s="1" t="s">
        <v>27</v>
      </c>
      <c r="M352" s="1" t="n">
        <v>15.2</v>
      </c>
      <c r="T352" s="1" t="n">
        <f aca="false">S352/1000</f>
        <v>0</v>
      </c>
    </row>
    <row r="353" customFormat="false" ht="12.75" hidden="false" customHeight="false" outlineLevel="0" collapsed="false">
      <c r="A353" s="1" t="s">
        <v>88</v>
      </c>
      <c r="B353" s="1" t="s">
        <v>59</v>
      </c>
      <c r="C353" s="1" t="s">
        <v>60</v>
      </c>
      <c r="D353" s="1" t="s">
        <v>91</v>
      </c>
      <c r="E353" s="3" t="n">
        <v>36662</v>
      </c>
      <c r="F353" s="2" t="n">
        <v>2000</v>
      </c>
      <c r="G353" s="1" t="s">
        <v>25</v>
      </c>
      <c r="H353" s="1" t="s">
        <v>46</v>
      </c>
      <c r="J353" s="1" t="n">
        <v>0.5</v>
      </c>
      <c r="K353" s="1" t="s">
        <v>27</v>
      </c>
      <c r="M353" s="1" t="n">
        <v>15</v>
      </c>
      <c r="T353" s="1" t="n">
        <f aca="false">S353/1000</f>
        <v>0</v>
      </c>
    </row>
    <row r="354" customFormat="false" ht="12.75" hidden="false" customHeight="false" outlineLevel="0" collapsed="false">
      <c r="A354" s="1" t="s">
        <v>88</v>
      </c>
      <c r="B354" s="1" t="s">
        <v>53</v>
      </c>
      <c r="C354" s="1" t="s">
        <v>53</v>
      </c>
      <c r="D354" s="1" t="s">
        <v>92</v>
      </c>
      <c r="E354" s="3" t="n">
        <v>36662</v>
      </c>
      <c r="F354" s="2" t="n">
        <v>2000</v>
      </c>
      <c r="G354" s="1" t="s">
        <v>25</v>
      </c>
      <c r="H354" s="1" t="s">
        <v>46</v>
      </c>
      <c r="J354" s="1" t="n">
        <v>0.5</v>
      </c>
      <c r="K354" s="1" t="s">
        <v>27</v>
      </c>
      <c r="M354" s="1" t="n">
        <v>15.1</v>
      </c>
      <c r="T354" s="1" t="n">
        <f aca="false">S354/1000</f>
        <v>0</v>
      </c>
    </row>
    <row r="355" customFormat="false" ht="12.75" hidden="false" customHeight="false" outlineLevel="0" collapsed="false">
      <c r="A355" s="1" t="s">
        <v>88</v>
      </c>
      <c r="B355" s="1" t="s">
        <v>32</v>
      </c>
      <c r="C355" s="1" t="s">
        <v>32</v>
      </c>
      <c r="D355" s="1" t="s">
        <v>93</v>
      </c>
      <c r="E355" s="3" t="n">
        <v>36662</v>
      </c>
      <c r="F355" s="2" t="n">
        <v>2000</v>
      </c>
      <c r="G355" s="1" t="s">
        <v>25</v>
      </c>
      <c r="H355" s="1" t="s">
        <v>46</v>
      </c>
      <c r="J355" s="1" t="n">
        <v>0.5</v>
      </c>
      <c r="K355" s="1" t="s">
        <v>27</v>
      </c>
      <c r="M355" s="1" t="n">
        <v>15.7</v>
      </c>
      <c r="T355" s="1" t="n">
        <f aca="false">S355/1000</f>
        <v>0</v>
      </c>
    </row>
    <row r="356" customFormat="false" ht="12.75" hidden="false" customHeight="false" outlineLevel="0" collapsed="false">
      <c r="A356" s="1" t="s">
        <v>88</v>
      </c>
      <c r="B356" s="1" t="s">
        <v>31</v>
      </c>
      <c r="C356" s="1" t="s">
        <v>32</v>
      </c>
      <c r="D356" s="1" t="s">
        <v>89</v>
      </c>
      <c r="E356" s="3" t="n">
        <v>36669</v>
      </c>
      <c r="F356" s="2" t="n">
        <v>2000</v>
      </c>
      <c r="G356" s="1" t="s">
        <v>25</v>
      </c>
      <c r="H356" s="1" t="s">
        <v>26</v>
      </c>
      <c r="J356" s="1" t="n">
        <v>0.5</v>
      </c>
      <c r="K356" s="1" t="s">
        <v>27</v>
      </c>
      <c r="M356" s="1" t="n">
        <v>20.5</v>
      </c>
      <c r="T356" s="1" t="n">
        <f aca="false">S356/1000</f>
        <v>0</v>
      </c>
    </row>
    <row r="357" customFormat="false" ht="12.75" hidden="false" customHeight="false" outlineLevel="0" collapsed="false">
      <c r="A357" s="1" t="s">
        <v>88</v>
      </c>
      <c r="B357" s="1" t="s">
        <v>41</v>
      </c>
      <c r="C357" s="1" t="s">
        <v>29</v>
      </c>
      <c r="D357" s="1" t="s">
        <v>90</v>
      </c>
      <c r="E357" s="3" t="n">
        <v>36669</v>
      </c>
      <c r="F357" s="2" t="n">
        <v>2000</v>
      </c>
      <c r="G357" s="1" t="s">
        <v>25</v>
      </c>
      <c r="H357" s="1" t="s">
        <v>26</v>
      </c>
      <c r="J357" s="1" t="n">
        <v>0.5</v>
      </c>
      <c r="K357" s="1" t="s">
        <v>27</v>
      </c>
      <c r="M357" s="1" t="n">
        <v>20.5</v>
      </c>
    </row>
    <row r="358" customFormat="false" ht="12.75" hidden="false" customHeight="false" outlineLevel="0" collapsed="false">
      <c r="A358" s="1" t="s">
        <v>88</v>
      </c>
      <c r="B358" s="1" t="s">
        <v>59</v>
      </c>
      <c r="C358" s="1" t="s">
        <v>60</v>
      </c>
      <c r="D358" s="1" t="s">
        <v>91</v>
      </c>
      <c r="E358" s="3" t="n">
        <v>36669</v>
      </c>
      <c r="F358" s="2" t="n">
        <v>2000</v>
      </c>
      <c r="G358" s="1" t="s">
        <v>25</v>
      </c>
      <c r="H358" s="1" t="s">
        <v>26</v>
      </c>
      <c r="J358" s="1" t="n">
        <v>0.5</v>
      </c>
      <c r="K358" s="1" t="s">
        <v>27</v>
      </c>
      <c r="M358" s="1" t="n">
        <v>19</v>
      </c>
      <c r="T358" s="1" t="n">
        <f aca="false">S358/1000</f>
        <v>0</v>
      </c>
    </row>
    <row r="359" customFormat="false" ht="12.75" hidden="false" customHeight="false" outlineLevel="0" collapsed="false">
      <c r="A359" s="1" t="s">
        <v>88</v>
      </c>
      <c r="B359" s="1" t="s">
        <v>53</v>
      </c>
      <c r="C359" s="1" t="s">
        <v>53</v>
      </c>
      <c r="D359" s="1" t="s">
        <v>92</v>
      </c>
      <c r="E359" s="3" t="n">
        <v>36669</v>
      </c>
      <c r="F359" s="2" t="n">
        <v>2000</v>
      </c>
      <c r="G359" s="1" t="s">
        <v>25</v>
      </c>
      <c r="H359" s="1" t="s">
        <v>26</v>
      </c>
      <c r="J359" s="1" t="n">
        <v>0.5</v>
      </c>
      <c r="K359" s="1" t="s">
        <v>27</v>
      </c>
      <c r="M359" s="1" t="n">
        <v>22</v>
      </c>
      <c r="T359" s="1" t="n">
        <f aca="false">S359/1000</f>
        <v>0</v>
      </c>
    </row>
    <row r="360" customFormat="false" ht="12.75" hidden="false" customHeight="false" outlineLevel="0" collapsed="false">
      <c r="A360" s="1" t="s">
        <v>88</v>
      </c>
      <c r="B360" s="1" t="s">
        <v>32</v>
      </c>
      <c r="C360" s="1" t="s">
        <v>32</v>
      </c>
      <c r="D360" s="1" t="s">
        <v>93</v>
      </c>
      <c r="E360" s="3" t="n">
        <v>36669</v>
      </c>
      <c r="F360" s="2" t="n">
        <v>2000</v>
      </c>
      <c r="G360" s="1" t="s">
        <v>25</v>
      </c>
      <c r="H360" s="1" t="s">
        <v>26</v>
      </c>
      <c r="J360" s="1" t="n">
        <v>0.5</v>
      </c>
      <c r="K360" s="1" t="s">
        <v>27</v>
      </c>
      <c r="M360" s="1" t="n">
        <v>20</v>
      </c>
      <c r="T360" s="1" t="n">
        <f aca="false">S360/1000</f>
        <v>0</v>
      </c>
    </row>
    <row r="361" customFormat="false" ht="12.75" hidden="false" customHeight="false" outlineLevel="0" collapsed="false">
      <c r="A361" s="1" t="s">
        <v>88</v>
      </c>
      <c r="B361" s="1" t="s">
        <v>31</v>
      </c>
      <c r="C361" s="1" t="s">
        <v>32</v>
      </c>
      <c r="D361" s="1" t="s">
        <v>89</v>
      </c>
      <c r="E361" s="3" t="n">
        <v>36677</v>
      </c>
      <c r="F361" s="2" t="n">
        <v>2000</v>
      </c>
      <c r="G361" s="1" t="s">
        <v>25</v>
      </c>
      <c r="H361" s="1" t="s">
        <v>26</v>
      </c>
      <c r="J361" s="1" t="n">
        <v>0.5</v>
      </c>
      <c r="K361" s="1" t="s">
        <v>27</v>
      </c>
      <c r="M361" s="1" t="n">
        <v>19</v>
      </c>
      <c r="T361" s="1" t="n">
        <f aca="false">S361/1000</f>
        <v>0</v>
      </c>
    </row>
    <row r="362" customFormat="false" ht="12.75" hidden="false" customHeight="false" outlineLevel="0" collapsed="false">
      <c r="A362" s="1" t="s">
        <v>88</v>
      </c>
      <c r="B362" s="1" t="s">
        <v>41</v>
      </c>
      <c r="C362" s="1" t="s">
        <v>29</v>
      </c>
      <c r="D362" s="1" t="s">
        <v>90</v>
      </c>
      <c r="E362" s="3" t="n">
        <v>36677</v>
      </c>
      <c r="F362" s="2" t="n">
        <v>2000</v>
      </c>
      <c r="G362" s="1" t="s">
        <v>25</v>
      </c>
      <c r="H362" s="1" t="s">
        <v>26</v>
      </c>
      <c r="J362" s="1" t="n">
        <v>0.5</v>
      </c>
      <c r="K362" s="1" t="s">
        <v>27</v>
      </c>
      <c r="M362" s="1" t="n">
        <v>19</v>
      </c>
    </row>
    <row r="363" customFormat="false" ht="12.75" hidden="false" customHeight="false" outlineLevel="0" collapsed="false">
      <c r="A363" s="1" t="s">
        <v>88</v>
      </c>
      <c r="B363" s="1" t="s">
        <v>59</v>
      </c>
      <c r="C363" s="1" t="s">
        <v>60</v>
      </c>
      <c r="D363" s="1" t="s">
        <v>91</v>
      </c>
      <c r="E363" s="3" t="n">
        <v>36677</v>
      </c>
      <c r="F363" s="2" t="n">
        <v>2000</v>
      </c>
      <c r="G363" s="1" t="s">
        <v>25</v>
      </c>
      <c r="H363" s="1" t="s">
        <v>26</v>
      </c>
      <c r="J363" s="1" t="n">
        <v>0.5</v>
      </c>
      <c r="K363" s="1" t="s">
        <v>27</v>
      </c>
      <c r="M363" s="1" t="n">
        <v>18</v>
      </c>
      <c r="T363" s="1" t="n">
        <f aca="false">S363/1000</f>
        <v>0</v>
      </c>
    </row>
    <row r="364" customFormat="false" ht="12.75" hidden="false" customHeight="false" outlineLevel="0" collapsed="false">
      <c r="A364" s="1" t="s">
        <v>88</v>
      </c>
      <c r="B364" s="1" t="s">
        <v>53</v>
      </c>
      <c r="C364" s="1" t="s">
        <v>53</v>
      </c>
      <c r="D364" s="1" t="s">
        <v>92</v>
      </c>
      <c r="E364" s="3" t="n">
        <v>36677</v>
      </c>
      <c r="F364" s="2" t="n">
        <v>2000</v>
      </c>
      <c r="G364" s="1" t="s">
        <v>25</v>
      </c>
      <c r="H364" s="1" t="s">
        <v>26</v>
      </c>
      <c r="J364" s="1" t="n">
        <v>0.5</v>
      </c>
      <c r="K364" s="1" t="s">
        <v>27</v>
      </c>
      <c r="M364" s="1" t="n">
        <v>20</v>
      </c>
      <c r="T364" s="1" t="n">
        <f aca="false">S364/1000</f>
        <v>0</v>
      </c>
    </row>
    <row r="365" customFormat="false" ht="12.75" hidden="false" customHeight="false" outlineLevel="0" collapsed="false">
      <c r="A365" s="1" t="s">
        <v>88</v>
      </c>
      <c r="B365" s="1" t="s">
        <v>32</v>
      </c>
      <c r="C365" s="1" t="s">
        <v>32</v>
      </c>
      <c r="D365" s="1" t="s">
        <v>93</v>
      </c>
      <c r="E365" s="3" t="n">
        <v>36677</v>
      </c>
      <c r="F365" s="2" t="n">
        <v>2000</v>
      </c>
      <c r="G365" s="1" t="s">
        <v>25</v>
      </c>
      <c r="H365" s="1" t="s">
        <v>26</v>
      </c>
      <c r="J365" s="1" t="n">
        <v>0.5</v>
      </c>
      <c r="K365" s="1" t="s">
        <v>27</v>
      </c>
      <c r="M365" s="1" t="n">
        <v>19</v>
      </c>
      <c r="T365" s="1" t="n">
        <f aca="false">S365/1000</f>
        <v>0</v>
      </c>
    </row>
    <row r="366" customFormat="false" ht="12.75" hidden="false" customHeight="false" outlineLevel="0" collapsed="false">
      <c r="A366" s="1" t="s">
        <v>88</v>
      </c>
      <c r="B366" s="1" t="s">
        <v>31</v>
      </c>
      <c r="C366" s="1" t="s">
        <v>32</v>
      </c>
      <c r="D366" s="1" t="s">
        <v>89</v>
      </c>
      <c r="E366" s="3" t="n">
        <v>36683</v>
      </c>
      <c r="F366" s="2" t="n">
        <v>2000</v>
      </c>
      <c r="G366" s="3" t="s">
        <v>45</v>
      </c>
      <c r="H366" s="1" t="s">
        <v>26</v>
      </c>
      <c r="J366" s="1" t="n">
        <v>0.5</v>
      </c>
      <c r="K366" s="1" t="s">
        <v>27</v>
      </c>
      <c r="M366" s="1" t="n">
        <v>25</v>
      </c>
      <c r="T366" s="1" t="n">
        <f aca="false">S366/1000</f>
        <v>0</v>
      </c>
    </row>
    <row r="367" customFormat="false" ht="12.75" hidden="false" customHeight="false" outlineLevel="0" collapsed="false">
      <c r="A367" s="1" t="s">
        <v>88</v>
      </c>
      <c r="B367" s="1" t="s">
        <v>41</v>
      </c>
      <c r="C367" s="1" t="s">
        <v>29</v>
      </c>
      <c r="D367" s="1" t="s">
        <v>90</v>
      </c>
      <c r="E367" s="3" t="n">
        <v>36683</v>
      </c>
      <c r="F367" s="2" t="n">
        <v>2000</v>
      </c>
      <c r="G367" s="3" t="s">
        <v>45</v>
      </c>
      <c r="H367" s="1" t="s">
        <v>26</v>
      </c>
      <c r="J367" s="1" t="n">
        <v>0.5</v>
      </c>
      <c r="K367" s="1" t="s">
        <v>27</v>
      </c>
      <c r="M367" s="1" t="n">
        <v>23.5</v>
      </c>
      <c r="T367" s="1" t="n">
        <f aca="false">S367/1000</f>
        <v>0</v>
      </c>
    </row>
    <row r="368" customFormat="false" ht="12.75" hidden="false" customHeight="false" outlineLevel="0" collapsed="false">
      <c r="A368" s="1" t="s">
        <v>88</v>
      </c>
      <c r="B368" s="1" t="s">
        <v>59</v>
      </c>
      <c r="C368" s="1" t="s">
        <v>60</v>
      </c>
      <c r="D368" s="1" t="s">
        <v>91</v>
      </c>
      <c r="E368" s="3" t="n">
        <v>36683</v>
      </c>
      <c r="F368" s="2" t="n">
        <v>2000</v>
      </c>
      <c r="G368" s="3" t="s">
        <v>45</v>
      </c>
      <c r="H368" s="1" t="s">
        <v>26</v>
      </c>
      <c r="J368" s="1" t="n">
        <v>0.5</v>
      </c>
      <c r="K368" s="1" t="s">
        <v>27</v>
      </c>
      <c r="M368" s="1" t="n">
        <v>24</v>
      </c>
      <c r="T368" s="1" t="n">
        <f aca="false">S368/1000</f>
        <v>0</v>
      </c>
    </row>
    <row r="369" customFormat="false" ht="12.75" hidden="false" customHeight="false" outlineLevel="0" collapsed="false">
      <c r="A369" s="1" t="s">
        <v>88</v>
      </c>
      <c r="B369" s="1" t="s">
        <v>53</v>
      </c>
      <c r="C369" s="1" t="s">
        <v>53</v>
      </c>
      <c r="D369" s="1" t="s">
        <v>92</v>
      </c>
      <c r="E369" s="3" t="n">
        <v>36683</v>
      </c>
      <c r="F369" s="2" t="n">
        <v>2000</v>
      </c>
      <c r="G369" s="3" t="s">
        <v>45</v>
      </c>
      <c r="H369" s="1" t="s">
        <v>26</v>
      </c>
      <c r="J369" s="1" t="n">
        <v>0.5</v>
      </c>
      <c r="K369" s="1" t="s">
        <v>27</v>
      </c>
      <c r="M369" s="1" t="n">
        <v>26</v>
      </c>
      <c r="T369" s="1" t="n">
        <f aca="false">S369/1000</f>
        <v>0</v>
      </c>
    </row>
    <row r="370" customFormat="false" ht="12.75" hidden="false" customHeight="false" outlineLevel="0" collapsed="false">
      <c r="A370" s="1" t="s">
        <v>88</v>
      </c>
      <c r="B370" s="1" t="s">
        <v>32</v>
      </c>
      <c r="C370" s="1" t="s">
        <v>32</v>
      </c>
      <c r="D370" s="1" t="s">
        <v>93</v>
      </c>
      <c r="E370" s="3" t="n">
        <v>36683</v>
      </c>
      <c r="F370" s="2" t="n">
        <v>2000</v>
      </c>
      <c r="G370" s="3" t="s">
        <v>45</v>
      </c>
      <c r="H370" s="1" t="s">
        <v>26</v>
      </c>
      <c r="J370" s="1" t="n">
        <v>0.5</v>
      </c>
      <c r="K370" s="1" t="s">
        <v>27</v>
      </c>
      <c r="M370" s="1" t="n">
        <v>24.5</v>
      </c>
      <c r="T370" s="1" t="n">
        <f aca="false">S370/1000</f>
        <v>0</v>
      </c>
    </row>
    <row r="371" customFormat="false" ht="12.75" hidden="false" customHeight="false" outlineLevel="0" collapsed="false">
      <c r="A371" s="1" t="s">
        <v>88</v>
      </c>
      <c r="B371" s="1" t="s">
        <v>31</v>
      </c>
      <c r="C371" s="1" t="s">
        <v>32</v>
      </c>
      <c r="D371" s="1" t="s">
        <v>89</v>
      </c>
      <c r="E371" s="3" t="n">
        <v>36690</v>
      </c>
      <c r="F371" s="2" t="n">
        <v>2000</v>
      </c>
      <c r="G371" s="3" t="s">
        <v>45</v>
      </c>
      <c r="H371" s="1" t="s">
        <v>26</v>
      </c>
      <c r="J371" s="1" t="n">
        <v>0.5</v>
      </c>
      <c r="K371" s="1" t="s">
        <v>27</v>
      </c>
      <c r="M371" s="1" t="n">
        <v>24</v>
      </c>
      <c r="T371" s="1" t="n">
        <f aca="false">S371/1000</f>
        <v>0</v>
      </c>
    </row>
    <row r="372" customFormat="false" ht="12.75" hidden="false" customHeight="false" outlineLevel="0" collapsed="false">
      <c r="A372" s="1" t="s">
        <v>88</v>
      </c>
      <c r="B372" s="1" t="s">
        <v>41</v>
      </c>
      <c r="C372" s="1" t="s">
        <v>29</v>
      </c>
      <c r="D372" s="1" t="s">
        <v>90</v>
      </c>
      <c r="E372" s="3" t="n">
        <v>36690</v>
      </c>
      <c r="F372" s="2" t="n">
        <v>2000</v>
      </c>
      <c r="G372" s="3" t="s">
        <v>45</v>
      </c>
      <c r="H372" s="1" t="s">
        <v>26</v>
      </c>
      <c r="J372" s="1" t="n">
        <v>0.5</v>
      </c>
      <c r="K372" s="1" t="s">
        <v>27</v>
      </c>
      <c r="M372" s="1" t="n">
        <v>24</v>
      </c>
      <c r="T372" s="1" t="n">
        <f aca="false">S372/1000</f>
        <v>0</v>
      </c>
    </row>
    <row r="373" customFormat="false" ht="12.75" hidden="false" customHeight="false" outlineLevel="0" collapsed="false">
      <c r="A373" s="1" t="s">
        <v>88</v>
      </c>
      <c r="B373" s="1" t="s">
        <v>59</v>
      </c>
      <c r="C373" s="1" t="s">
        <v>60</v>
      </c>
      <c r="D373" s="1" t="s">
        <v>91</v>
      </c>
      <c r="E373" s="3" t="n">
        <v>36690</v>
      </c>
      <c r="F373" s="2" t="n">
        <v>2000</v>
      </c>
      <c r="G373" s="3" t="s">
        <v>45</v>
      </c>
      <c r="H373" s="1" t="s">
        <v>26</v>
      </c>
      <c r="J373" s="1" t="n">
        <v>0.5</v>
      </c>
      <c r="K373" s="1" t="s">
        <v>27</v>
      </c>
      <c r="M373" s="1" t="n">
        <v>22</v>
      </c>
      <c r="T373" s="1" t="n">
        <f aca="false">S373/1000</f>
        <v>0</v>
      </c>
    </row>
    <row r="374" customFormat="false" ht="12.75" hidden="false" customHeight="false" outlineLevel="0" collapsed="false">
      <c r="A374" s="1" t="s">
        <v>88</v>
      </c>
      <c r="B374" s="1" t="s">
        <v>53</v>
      </c>
      <c r="C374" s="1" t="s">
        <v>53</v>
      </c>
      <c r="D374" s="1" t="s">
        <v>92</v>
      </c>
      <c r="E374" s="3" t="n">
        <v>36690</v>
      </c>
      <c r="F374" s="2" t="n">
        <v>2000</v>
      </c>
      <c r="G374" s="3" t="s">
        <v>45</v>
      </c>
      <c r="H374" s="1" t="s">
        <v>26</v>
      </c>
      <c r="J374" s="1" t="n">
        <v>0.5</v>
      </c>
      <c r="K374" s="1" t="s">
        <v>27</v>
      </c>
      <c r="M374" s="1" t="n">
        <v>25.5</v>
      </c>
      <c r="T374" s="1" t="n">
        <f aca="false">S374/1000</f>
        <v>0</v>
      </c>
    </row>
    <row r="375" customFormat="false" ht="12.75" hidden="false" customHeight="false" outlineLevel="0" collapsed="false">
      <c r="A375" s="1" t="s">
        <v>88</v>
      </c>
      <c r="B375" s="1" t="s">
        <v>32</v>
      </c>
      <c r="C375" s="1" t="s">
        <v>32</v>
      </c>
      <c r="D375" s="1" t="s">
        <v>93</v>
      </c>
      <c r="E375" s="3" t="n">
        <v>36690</v>
      </c>
      <c r="F375" s="2" t="n">
        <v>2000</v>
      </c>
      <c r="G375" s="3" t="s">
        <v>45</v>
      </c>
      <c r="H375" s="1" t="s">
        <v>26</v>
      </c>
      <c r="J375" s="1" t="n">
        <v>0.5</v>
      </c>
      <c r="K375" s="1" t="s">
        <v>27</v>
      </c>
      <c r="M375" s="1" t="n">
        <v>25</v>
      </c>
      <c r="T375" s="1" t="n">
        <f aca="false">S375/1000</f>
        <v>0</v>
      </c>
    </row>
    <row r="376" customFormat="false" ht="12.75" hidden="false" customHeight="false" outlineLevel="0" collapsed="false">
      <c r="A376" s="1" t="s">
        <v>88</v>
      </c>
      <c r="B376" s="1" t="s">
        <v>31</v>
      </c>
      <c r="C376" s="1" t="s">
        <v>32</v>
      </c>
      <c r="D376" s="1" t="s">
        <v>89</v>
      </c>
      <c r="E376" s="3" t="n">
        <v>36696</v>
      </c>
      <c r="F376" s="2" t="n">
        <v>2000</v>
      </c>
      <c r="G376" s="3" t="s">
        <v>45</v>
      </c>
      <c r="H376" s="1" t="s">
        <v>26</v>
      </c>
      <c r="J376" s="1" t="n">
        <v>0.5</v>
      </c>
      <c r="K376" s="1" t="s">
        <v>27</v>
      </c>
      <c r="M376" s="1" t="n">
        <v>22</v>
      </c>
      <c r="T376" s="1" t="n">
        <f aca="false">S376/1000</f>
        <v>0</v>
      </c>
    </row>
    <row r="377" customFormat="false" ht="12.75" hidden="false" customHeight="false" outlineLevel="0" collapsed="false">
      <c r="A377" s="1" t="s">
        <v>88</v>
      </c>
      <c r="B377" s="1" t="s">
        <v>41</v>
      </c>
      <c r="C377" s="1" t="s">
        <v>29</v>
      </c>
      <c r="D377" s="1" t="s">
        <v>90</v>
      </c>
      <c r="E377" s="3" t="n">
        <v>36696</v>
      </c>
      <c r="F377" s="2" t="n">
        <v>2000</v>
      </c>
      <c r="G377" s="3" t="s">
        <v>45</v>
      </c>
      <c r="H377" s="1" t="s">
        <v>26</v>
      </c>
      <c r="J377" s="1" t="n">
        <v>0.5</v>
      </c>
      <c r="K377" s="1" t="s">
        <v>27</v>
      </c>
      <c r="M377" s="1" t="n">
        <v>20</v>
      </c>
      <c r="T377" s="1" t="n">
        <f aca="false">S377/1000</f>
        <v>0</v>
      </c>
    </row>
    <row r="378" customFormat="false" ht="12.75" hidden="false" customHeight="false" outlineLevel="0" collapsed="false">
      <c r="A378" s="1" t="s">
        <v>88</v>
      </c>
      <c r="B378" s="1" t="s">
        <v>59</v>
      </c>
      <c r="C378" s="1" t="s">
        <v>60</v>
      </c>
      <c r="D378" s="1" t="s">
        <v>91</v>
      </c>
      <c r="E378" s="3" t="n">
        <v>36696</v>
      </c>
      <c r="F378" s="2" t="n">
        <v>2000</v>
      </c>
      <c r="G378" s="3" t="s">
        <v>45</v>
      </c>
      <c r="H378" s="1" t="s">
        <v>26</v>
      </c>
      <c r="J378" s="1" t="n">
        <v>0.5</v>
      </c>
      <c r="K378" s="1" t="s">
        <v>27</v>
      </c>
      <c r="M378" s="1" t="n">
        <v>20</v>
      </c>
      <c r="T378" s="1" t="n">
        <f aca="false">S378/1000</f>
        <v>0</v>
      </c>
    </row>
    <row r="379" customFormat="false" ht="12.75" hidden="false" customHeight="false" outlineLevel="0" collapsed="false">
      <c r="A379" s="1" t="s">
        <v>88</v>
      </c>
      <c r="B379" s="1" t="s">
        <v>53</v>
      </c>
      <c r="C379" s="1" t="s">
        <v>53</v>
      </c>
      <c r="D379" s="1" t="s">
        <v>92</v>
      </c>
      <c r="E379" s="3" t="n">
        <v>36696</v>
      </c>
      <c r="F379" s="2" t="n">
        <v>2000</v>
      </c>
      <c r="G379" s="3" t="s">
        <v>45</v>
      </c>
      <c r="H379" s="1" t="s">
        <v>26</v>
      </c>
      <c r="J379" s="1" t="n">
        <v>0.5</v>
      </c>
      <c r="K379" s="1" t="s">
        <v>27</v>
      </c>
      <c r="M379" s="1" t="n">
        <v>20</v>
      </c>
      <c r="T379" s="1" t="n">
        <f aca="false">S379/1000</f>
        <v>0</v>
      </c>
    </row>
    <row r="380" customFormat="false" ht="12.75" hidden="false" customHeight="false" outlineLevel="0" collapsed="false">
      <c r="A380" s="1" t="s">
        <v>88</v>
      </c>
      <c r="B380" s="1" t="s">
        <v>32</v>
      </c>
      <c r="C380" s="1" t="s">
        <v>32</v>
      </c>
      <c r="D380" s="1" t="s">
        <v>93</v>
      </c>
      <c r="E380" s="3" t="n">
        <v>36696</v>
      </c>
      <c r="F380" s="2" t="n">
        <v>2000</v>
      </c>
      <c r="G380" s="3" t="s">
        <v>45</v>
      </c>
      <c r="H380" s="1" t="s">
        <v>26</v>
      </c>
      <c r="J380" s="1" t="n">
        <v>0.5</v>
      </c>
      <c r="K380" s="1" t="s">
        <v>27</v>
      </c>
      <c r="M380" s="1" t="n">
        <v>21</v>
      </c>
      <c r="T380" s="1" t="n">
        <f aca="false">S380/1000</f>
        <v>0</v>
      </c>
    </row>
    <row r="381" customFormat="false" ht="12.75" hidden="false" customHeight="false" outlineLevel="0" collapsed="false">
      <c r="A381" s="1" t="s">
        <v>88</v>
      </c>
      <c r="B381" s="1" t="s">
        <v>31</v>
      </c>
      <c r="C381" s="1" t="s">
        <v>32</v>
      </c>
      <c r="D381" s="1" t="s">
        <v>89</v>
      </c>
      <c r="E381" s="3" t="n">
        <v>36697</v>
      </c>
      <c r="F381" s="2" t="n">
        <v>2000</v>
      </c>
      <c r="G381" s="3" t="s">
        <v>45</v>
      </c>
      <c r="H381" s="1" t="s">
        <v>26</v>
      </c>
      <c r="J381" s="1" t="n">
        <v>0.5</v>
      </c>
      <c r="K381" s="1" t="s">
        <v>27</v>
      </c>
      <c r="M381" s="1" t="n">
        <v>25</v>
      </c>
      <c r="T381" s="1" t="n">
        <f aca="false">S381/1000</f>
        <v>0</v>
      </c>
    </row>
    <row r="382" customFormat="false" ht="12.75" hidden="false" customHeight="false" outlineLevel="0" collapsed="false">
      <c r="A382" s="1" t="s">
        <v>88</v>
      </c>
      <c r="B382" s="1" t="s">
        <v>41</v>
      </c>
      <c r="C382" s="1" t="s">
        <v>29</v>
      </c>
      <c r="D382" s="1" t="s">
        <v>90</v>
      </c>
      <c r="E382" s="3" t="n">
        <v>36697</v>
      </c>
      <c r="F382" s="2" t="n">
        <v>2000</v>
      </c>
      <c r="G382" s="3" t="s">
        <v>45</v>
      </c>
      <c r="H382" s="1" t="s">
        <v>26</v>
      </c>
      <c r="J382" s="1" t="n">
        <v>0.5</v>
      </c>
      <c r="K382" s="1" t="s">
        <v>27</v>
      </c>
      <c r="M382" s="1" t="n">
        <v>23.5</v>
      </c>
      <c r="T382" s="1" t="n">
        <f aca="false">S382/1000</f>
        <v>0</v>
      </c>
    </row>
    <row r="383" customFormat="false" ht="12.75" hidden="false" customHeight="false" outlineLevel="0" collapsed="false">
      <c r="A383" s="1" t="s">
        <v>88</v>
      </c>
      <c r="B383" s="1" t="s">
        <v>59</v>
      </c>
      <c r="C383" s="1" t="s">
        <v>60</v>
      </c>
      <c r="D383" s="1" t="s">
        <v>91</v>
      </c>
      <c r="E383" s="3" t="n">
        <v>36697</v>
      </c>
      <c r="F383" s="2" t="n">
        <v>2000</v>
      </c>
      <c r="G383" s="3" t="s">
        <v>45</v>
      </c>
      <c r="H383" s="1" t="s">
        <v>26</v>
      </c>
      <c r="J383" s="1" t="n">
        <v>0.5</v>
      </c>
      <c r="K383" s="1" t="s">
        <v>27</v>
      </c>
      <c r="M383" s="1" t="n">
        <v>23.5</v>
      </c>
      <c r="T383" s="1" t="n">
        <f aca="false">S383/1000</f>
        <v>0</v>
      </c>
    </row>
    <row r="384" customFormat="false" ht="12.75" hidden="false" customHeight="false" outlineLevel="0" collapsed="false">
      <c r="A384" s="1" t="s">
        <v>88</v>
      </c>
      <c r="B384" s="1" t="s">
        <v>53</v>
      </c>
      <c r="C384" s="1" t="s">
        <v>53</v>
      </c>
      <c r="D384" s="1" t="s">
        <v>92</v>
      </c>
      <c r="E384" s="3" t="n">
        <v>36697</v>
      </c>
      <c r="F384" s="2" t="n">
        <v>2000</v>
      </c>
      <c r="G384" s="3" t="s">
        <v>45</v>
      </c>
      <c r="H384" s="1" t="s">
        <v>26</v>
      </c>
      <c r="J384" s="1" t="n">
        <v>0.5</v>
      </c>
      <c r="K384" s="1" t="s">
        <v>27</v>
      </c>
      <c r="M384" s="1" t="n">
        <v>24</v>
      </c>
      <c r="T384" s="1" t="n">
        <f aca="false">S384/1000</f>
        <v>0</v>
      </c>
    </row>
    <row r="385" customFormat="false" ht="12.75" hidden="false" customHeight="false" outlineLevel="0" collapsed="false">
      <c r="A385" s="1" t="s">
        <v>88</v>
      </c>
      <c r="B385" s="1" t="s">
        <v>32</v>
      </c>
      <c r="C385" s="1" t="s">
        <v>32</v>
      </c>
      <c r="D385" s="1" t="s">
        <v>93</v>
      </c>
      <c r="E385" s="3" t="n">
        <v>36697</v>
      </c>
      <c r="F385" s="2" t="n">
        <v>2000</v>
      </c>
      <c r="G385" s="3" t="s">
        <v>45</v>
      </c>
      <c r="H385" s="1" t="s">
        <v>26</v>
      </c>
      <c r="J385" s="1" t="n">
        <v>0.5</v>
      </c>
      <c r="K385" s="1" t="s">
        <v>27</v>
      </c>
      <c r="M385" s="1" t="n">
        <v>23</v>
      </c>
      <c r="T385" s="1" t="n">
        <f aca="false">S385/1000</f>
        <v>0</v>
      </c>
    </row>
    <row r="386" customFormat="false" ht="12.75" hidden="false" customHeight="false" outlineLevel="0" collapsed="false">
      <c r="A386" s="1" t="s">
        <v>88</v>
      </c>
      <c r="B386" s="1" t="s">
        <v>31</v>
      </c>
      <c r="C386" s="1" t="s">
        <v>32</v>
      </c>
      <c r="D386" s="1" t="s">
        <v>89</v>
      </c>
      <c r="E386" s="3" t="n">
        <v>36704</v>
      </c>
      <c r="F386" s="2" t="n">
        <v>2000</v>
      </c>
      <c r="G386" s="3" t="s">
        <v>45</v>
      </c>
      <c r="H386" s="1" t="s">
        <v>26</v>
      </c>
      <c r="J386" s="1" t="n">
        <v>0.5</v>
      </c>
      <c r="K386" s="1" t="s">
        <v>27</v>
      </c>
      <c r="M386" s="1" t="n">
        <v>25</v>
      </c>
      <c r="T386" s="1" t="n">
        <f aca="false">S386/1000</f>
        <v>0</v>
      </c>
    </row>
    <row r="387" customFormat="false" ht="12.75" hidden="false" customHeight="false" outlineLevel="0" collapsed="false">
      <c r="A387" s="1" t="s">
        <v>88</v>
      </c>
      <c r="B387" s="1" t="s">
        <v>41</v>
      </c>
      <c r="C387" s="1" t="s">
        <v>29</v>
      </c>
      <c r="D387" s="1" t="s">
        <v>90</v>
      </c>
      <c r="E387" s="3" t="n">
        <v>36704</v>
      </c>
      <c r="F387" s="2" t="n">
        <v>2000</v>
      </c>
      <c r="G387" s="3" t="s">
        <v>45</v>
      </c>
      <c r="H387" s="1" t="s">
        <v>26</v>
      </c>
      <c r="J387" s="1" t="n">
        <v>0.5</v>
      </c>
      <c r="K387" s="1" t="s">
        <v>27</v>
      </c>
      <c r="M387" s="1" t="n">
        <v>22.5</v>
      </c>
      <c r="T387" s="1" t="n">
        <f aca="false">S387/1000</f>
        <v>0</v>
      </c>
    </row>
    <row r="388" customFormat="false" ht="12.75" hidden="false" customHeight="false" outlineLevel="0" collapsed="false">
      <c r="A388" s="1" t="s">
        <v>88</v>
      </c>
      <c r="B388" s="1" t="s">
        <v>59</v>
      </c>
      <c r="C388" s="1" t="s">
        <v>60</v>
      </c>
      <c r="D388" s="1" t="s">
        <v>91</v>
      </c>
      <c r="E388" s="3" t="n">
        <v>36704</v>
      </c>
      <c r="F388" s="2" t="n">
        <v>2000</v>
      </c>
      <c r="G388" s="3" t="s">
        <v>45</v>
      </c>
      <c r="H388" s="1" t="s">
        <v>26</v>
      </c>
      <c r="J388" s="1" t="n">
        <v>0.5</v>
      </c>
      <c r="K388" s="1" t="s">
        <v>27</v>
      </c>
      <c r="M388" s="1" t="n">
        <v>22</v>
      </c>
      <c r="T388" s="1" t="n">
        <f aca="false">S388/1000</f>
        <v>0</v>
      </c>
    </row>
    <row r="389" customFormat="false" ht="12.75" hidden="false" customHeight="false" outlineLevel="0" collapsed="false">
      <c r="A389" s="1" t="s">
        <v>88</v>
      </c>
      <c r="B389" s="1" t="s">
        <v>53</v>
      </c>
      <c r="C389" s="1" t="s">
        <v>53</v>
      </c>
      <c r="D389" s="1" t="s">
        <v>92</v>
      </c>
      <c r="E389" s="3" t="n">
        <v>36704</v>
      </c>
      <c r="F389" s="2" t="n">
        <v>2000</v>
      </c>
      <c r="G389" s="3" t="s">
        <v>45</v>
      </c>
      <c r="H389" s="1" t="s">
        <v>26</v>
      </c>
      <c r="J389" s="1" t="n">
        <v>0.5</v>
      </c>
      <c r="K389" s="1" t="s">
        <v>27</v>
      </c>
      <c r="M389" s="1" t="n">
        <v>24.5</v>
      </c>
      <c r="T389" s="1" t="n">
        <f aca="false">S389/1000</f>
        <v>0</v>
      </c>
    </row>
    <row r="390" customFormat="false" ht="12.75" hidden="false" customHeight="false" outlineLevel="0" collapsed="false">
      <c r="A390" s="1" t="s">
        <v>88</v>
      </c>
      <c r="B390" s="1" t="s">
        <v>32</v>
      </c>
      <c r="C390" s="1" t="s">
        <v>32</v>
      </c>
      <c r="D390" s="1" t="s">
        <v>93</v>
      </c>
      <c r="E390" s="3" t="n">
        <v>36704</v>
      </c>
      <c r="F390" s="2" t="n">
        <v>2000</v>
      </c>
      <c r="G390" s="3" t="s">
        <v>45</v>
      </c>
      <c r="H390" s="1" t="s">
        <v>26</v>
      </c>
      <c r="J390" s="1" t="n">
        <v>0.5</v>
      </c>
      <c r="K390" s="1" t="s">
        <v>27</v>
      </c>
      <c r="M390" s="1" t="n">
        <v>23.5</v>
      </c>
      <c r="T390" s="1" t="n">
        <f aca="false">S390/1000</f>
        <v>0</v>
      </c>
    </row>
    <row r="391" customFormat="false" ht="12.75" hidden="false" customHeight="false" outlineLevel="0" collapsed="false">
      <c r="A391" s="1" t="s">
        <v>88</v>
      </c>
      <c r="B391" s="1" t="s">
        <v>31</v>
      </c>
      <c r="C391" s="1" t="s">
        <v>32</v>
      </c>
      <c r="D391" s="1" t="s">
        <v>89</v>
      </c>
      <c r="E391" s="3" t="n">
        <v>36712</v>
      </c>
      <c r="F391" s="2" t="n">
        <v>2000</v>
      </c>
      <c r="G391" s="3" t="s">
        <v>45</v>
      </c>
      <c r="H391" s="1" t="s">
        <v>26</v>
      </c>
      <c r="J391" s="1" t="n">
        <v>0.5</v>
      </c>
      <c r="K391" s="1" t="s">
        <v>27</v>
      </c>
      <c r="M391" s="1" t="n">
        <v>24</v>
      </c>
      <c r="T391" s="1" t="n">
        <f aca="false">S391/1000</f>
        <v>0</v>
      </c>
    </row>
    <row r="392" customFormat="false" ht="12.75" hidden="false" customHeight="false" outlineLevel="0" collapsed="false">
      <c r="A392" s="1" t="s">
        <v>88</v>
      </c>
      <c r="B392" s="1" t="s">
        <v>41</v>
      </c>
      <c r="C392" s="1" t="s">
        <v>29</v>
      </c>
      <c r="D392" s="1" t="s">
        <v>90</v>
      </c>
      <c r="E392" s="3" t="n">
        <v>36712</v>
      </c>
      <c r="F392" s="2" t="n">
        <v>2000</v>
      </c>
      <c r="G392" s="3" t="s">
        <v>45</v>
      </c>
      <c r="H392" s="1" t="s">
        <v>26</v>
      </c>
      <c r="J392" s="1" t="n">
        <v>0.5</v>
      </c>
      <c r="K392" s="1" t="s">
        <v>27</v>
      </c>
      <c r="M392" s="1" t="n">
        <v>25</v>
      </c>
      <c r="T392" s="1" t="n">
        <f aca="false">S392/1000</f>
        <v>0</v>
      </c>
    </row>
    <row r="393" customFormat="false" ht="12.75" hidden="false" customHeight="false" outlineLevel="0" collapsed="false">
      <c r="A393" s="1" t="s">
        <v>88</v>
      </c>
      <c r="B393" s="1" t="s">
        <v>59</v>
      </c>
      <c r="C393" s="1" t="s">
        <v>60</v>
      </c>
      <c r="D393" s="1" t="s">
        <v>91</v>
      </c>
      <c r="E393" s="3" t="n">
        <v>36712</v>
      </c>
      <c r="F393" s="2" t="n">
        <v>2000</v>
      </c>
      <c r="G393" s="3" t="s">
        <v>45</v>
      </c>
      <c r="H393" s="1" t="s">
        <v>26</v>
      </c>
      <c r="J393" s="1" t="n">
        <v>0.5</v>
      </c>
      <c r="K393" s="1" t="s">
        <v>27</v>
      </c>
      <c r="M393" s="1" t="n">
        <v>26</v>
      </c>
    </row>
    <row r="394" customFormat="false" ht="12.75" hidden="false" customHeight="false" outlineLevel="0" collapsed="false">
      <c r="A394" s="1" t="s">
        <v>88</v>
      </c>
      <c r="B394" s="1" t="s">
        <v>53</v>
      </c>
      <c r="C394" s="1" t="s">
        <v>53</v>
      </c>
      <c r="D394" s="1" t="s">
        <v>92</v>
      </c>
      <c r="E394" s="3" t="n">
        <v>36712</v>
      </c>
      <c r="F394" s="2" t="n">
        <v>2000</v>
      </c>
      <c r="G394" s="3" t="s">
        <v>45</v>
      </c>
      <c r="H394" s="1" t="s">
        <v>26</v>
      </c>
      <c r="J394" s="1" t="n">
        <v>0.5</v>
      </c>
      <c r="K394" s="1" t="s">
        <v>27</v>
      </c>
      <c r="M394" s="1" t="n">
        <v>24.5</v>
      </c>
      <c r="T394" s="1" t="n">
        <f aca="false">S394/1000</f>
        <v>0</v>
      </c>
    </row>
    <row r="395" customFormat="false" ht="12.75" hidden="false" customHeight="false" outlineLevel="0" collapsed="false">
      <c r="A395" s="1" t="s">
        <v>88</v>
      </c>
      <c r="B395" s="1" t="s">
        <v>32</v>
      </c>
      <c r="C395" s="1" t="s">
        <v>32</v>
      </c>
      <c r="D395" s="1" t="s">
        <v>93</v>
      </c>
      <c r="E395" s="3" t="n">
        <v>36712</v>
      </c>
      <c r="F395" s="2" t="n">
        <v>2000</v>
      </c>
      <c r="G395" s="3" t="s">
        <v>45</v>
      </c>
      <c r="H395" s="1" t="s">
        <v>26</v>
      </c>
      <c r="J395" s="1" t="n">
        <v>0.5</v>
      </c>
      <c r="K395" s="1" t="s">
        <v>27</v>
      </c>
      <c r="M395" s="1" t="n">
        <v>23</v>
      </c>
      <c r="T395" s="1" t="n">
        <f aca="false">S395/1000</f>
        <v>0</v>
      </c>
    </row>
    <row r="396" customFormat="false" ht="12.75" hidden="false" customHeight="false" outlineLevel="0" collapsed="false">
      <c r="A396" s="1" t="s">
        <v>88</v>
      </c>
      <c r="B396" s="1" t="s">
        <v>31</v>
      </c>
      <c r="C396" s="1" t="s">
        <v>32</v>
      </c>
      <c r="D396" s="1" t="s">
        <v>89</v>
      </c>
      <c r="E396" s="3" t="n">
        <v>36718</v>
      </c>
      <c r="F396" s="2" t="n">
        <v>2000</v>
      </c>
      <c r="G396" s="3" t="s">
        <v>45</v>
      </c>
      <c r="H396" s="1" t="s">
        <v>26</v>
      </c>
      <c r="J396" s="1" t="n">
        <v>0.5</v>
      </c>
      <c r="K396" s="1" t="s">
        <v>27</v>
      </c>
      <c r="M396" s="1" t="n">
        <v>24.5</v>
      </c>
      <c r="T396" s="1" t="n">
        <f aca="false">S396/1000</f>
        <v>0</v>
      </c>
    </row>
    <row r="397" customFormat="false" ht="12.75" hidden="false" customHeight="false" outlineLevel="0" collapsed="false">
      <c r="A397" s="1" t="s">
        <v>88</v>
      </c>
      <c r="B397" s="1" t="s">
        <v>41</v>
      </c>
      <c r="C397" s="1" t="s">
        <v>29</v>
      </c>
      <c r="D397" s="1" t="s">
        <v>90</v>
      </c>
      <c r="E397" s="3" t="n">
        <v>36718</v>
      </c>
      <c r="F397" s="2" t="n">
        <v>2000</v>
      </c>
      <c r="G397" s="3" t="s">
        <v>45</v>
      </c>
      <c r="H397" s="1" t="s">
        <v>26</v>
      </c>
      <c r="J397" s="1" t="n">
        <v>0.5</v>
      </c>
      <c r="K397" s="1" t="s">
        <v>27</v>
      </c>
      <c r="M397" s="1" t="n">
        <v>23</v>
      </c>
      <c r="T397" s="1" t="n">
        <f aca="false">S397/1000</f>
        <v>0</v>
      </c>
    </row>
    <row r="398" customFormat="false" ht="12.75" hidden="false" customHeight="false" outlineLevel="0" collapsed="false">
      <c r="A398" s="1" t="s">
        <v>88</v>
      </c>
      <c r="B398" s="1" t="s">
        <v>59</v>
      </c>
      <c r="C398" s="1" t="s">
        <v>60</v>
      </c>
      <c r="D398" s="1" t="s">
        <v>91</v>
      </c>
      <c r="E398" s="3" t="n">
        <v>36718</v>
      </c>
      <c r="F398" s="2" t="n">
        <v>2000</v>
      </c>
      <c r="G398" s="3" t="s">
        <v>45</v>
      </c>
      <c r="H398" s="1" t="s">
        <v>26</v>
      </c>
      <c r="J398" s="1" t="n">
        <v>0.5</v>
      </c>
      <c r="K398" s="1" t="s">
        <v>27</v>
      </c>
      <c r="M398" s="1" t="n">
        <v>24.5</v>
      </c>
    </row>
    <row r="399" customFormat="false" ht="12.75" hidden="false" customHeight="false" outlineLevel="0" collapsed="false">
      <c r="A399" s="1" t="s">
        <v>88</v>
      </c>
      <c r="B399" s="1" t="s">
        <v>53</v>
      </c>
      <c r="C399" s="1" t="s">
        <v>53</v>
      </c>
      <c r="D399" s="1" t="s">
        <v>92</v>
      </c>
      <c r="E399" s="3" t="n">
        <v>36718</v>
      </c>
      <c r="F399" s="2" t="n">
        <v>2000</v>
      </c>
      <c r="G399" s="3" t="s">
        <v>45</v>
      </c>
      <c r="H399" s="1" t="s">
        <v>26</v>
      </c>
      <c r="J399" s="1" t="n">
        <v>0.5</v>
      </c>
      <c r="K399" s="1" t="s">
        <v>27</v>
      </c>
      <c r="M399" s="1" t="n">
        <v>24</v>
      </c>
      <c r="T399" s="1" t="n">
        <f aca="false">S399/1000</f>
        <v>0</v>
      </c>
    </row>
    <row r="400" customFormat="false" ht="12.75" hidden="false" customHeight="false" outlineLevel="0" collapsed="false">
      <c r="A400" s="1" t="s">
        <v>88</v>
      </c>
      <c r="B400" s="1" t="s">
        <v>32</v>
      </c>
      <c r="C400" s="1" t="s">
        <v>32</v>
      </c>
      <c r="D400" s="1" t="s">
        <v>93</v>
      </c>
      <c r="E400" s="3" t="n">
        <v>36718</v>
      </c>
      <c r="F400" s="2" t="n">
        <v>2000</v>
      </c>
      <c r="G400" s="3" t="s">
        <v>45</v>
      </c>
      <c r="H400" s="1" t="s">
        <v>26</v>
      </c>
      <c r="J400" s="1" t="n">
        <v>0.5</v>
      </c>
      <c r="K400" s="1" t="s">
        <v>27</v>
      </c>
      <c r="M400" s="1" t="n">
        <v>21.5</v>
      </c>
      <c r="T400" s="1" t="n">
        <f aca="false">S400/1000</f>
        <v>0</v>
      </c>
    </row>
    <row r="401" customFormat="false" ht="12.75" hidden="false" customHeight="false" outlineLevel="0" collapsed="false">
      <c r="A401" s="1" t="s">
        <v>88</v>
      </c>
      <c r="B401" s="1" t="s">
        <v>31</v>
      </c>
      <c r="C401" s="1" t="s">
        <v>32</v>
      </c>
      <c r="D401" s="1" t="s">
        <v>89</v>
      </c>
      <c r="E401" s="3" t="n">
        <v>36725</v>
      </c>
      <c r="F401" s="2" t="n">
        <v>2000</v>
      </c>
      <c r="G401" s="3" t="s">
        <v>45</v>
      </c>
      <c r="H401" s="1" t="s">
        <v>26</v>
      </c>
      <c r="J401" s="1" t="n">
        <v>0.5</v>
      </c>
      <c r="K401" s="1" t="s">
        <v>27</v>
      </c>
      <c r="M401" s="1" t="n">
        <v>25.5</v>
      </c>
      <c r="T401" s="1" t="n">
        <f aca="false">S401/1000</f>
        <v>0</v>
      </c>
    </row>
    <row r="402" customFormat="false" ht="12.75" hidden="false" customHeight="false" outlineLevel="0" collapsed="false">
      <c r="A402" s="1" t="s">
        <v>88</v>
      </c>
      <c r="B402" s="1" t="s">
        <v>41</v>
      </c>
      <c r="C402" s="1" t="s">
        <v>29</v>
      </c>
      <c r="D402" s="1" t="s">
        <v>90</v>
      </c>
      <c r="E402" s="3" t="n">
        <v>36725</v>
      </c>
      <c r="F402" s="2" t="n">
        <v>2000</v>
      </c>
      <c r="G402" s="3" t="s">
        <v>45</v>
      </c>
      <c r="H402" s="1" t="s">
        <v>26</v>
      </c>
      <c r="J402" s="1" t="n">
        <v>0.5</v>
      </c>
      <c r="K402" s="1" t="s">
        <v>27</v>
      </c>
      <c r="M402" s="1" t="n">
        <v>23.5</v>
      </c>
      <c r="T402" s="1" t="n">
        <f aca="false">S402/1000</f>
        <v>0</v>
      </c>
    </row>
    <row r="403" customFormat="false" ht="12.75" hidden="false" customHeight="false" outlineLevel="0" collapsed="false">
      <c r="A403" s="1" t="s">
        <v>88</v>
      </c>
      <c r="B403" s="1" t="s">
        <v>59</v>
      </c>
      <c r="C403" s="1" t="s">
        <v>60</v>
      </c>
      <c r="D403" s="1" t="s">
        <v>91</v>
      </c>
      <c r="E403" s="3" t="n">
        <v>36725</v>
      </c>
      <c r="F403" s="2" t="n">
        <v>2000</v>
      </c>
      <c r="G403" s="3" t="s">
        <v>45</v>
      </c>
      <c r="H403" s="1" t="s">
        <v>26</v>
      </c>
      <c r="J403" s="1" t="n">
        <v>0.5</v>
      </c>
      <c r="K403" s="1" t="s">
        <v>27</v>
      </c>
      <c r="M403" s="1" t="n">
        <v>19</v>
      </c>
      <c r="T403" s="1" t="n">
        <f aca="false">S403/1000</f>
        <v>0</v>
      </c>
    </row>
    <row r="404" customFormat="false" ht="12.75" hidden="false" customHeight="false" outlineLevel="0" collapsed="false">
      <c r="A404" s="1" t="s">
        <v>88</v>
      </c>
      <c r="B404" s="1" t="s">
        <v>53</v>
      </c>
      <c r="C404" s="1" t="s">
        <v>53</v>
      </c>
      <c r="D404" s="1" t="s">
        <v>92</v>
      </c>
      <c r="E404" s="3" t="n">
        <v>36725</v>
      </c>
      <c r="F404" s="2" t="n">
        <v>2000</v>
      </c>
      <c r="G404" s="3" t="s">
        <v>45</v>
      </c>
      <c r="H404" s="1" t="s">
        <v>26</v>
      </c>
      <c r="J404" s="1" t="n">
        <v>0.5</v>
      </c>
      <c r="K404" s="1" t="s">
        <v>27</v>
      </c>
      <c r="M404" s="1" t="n">
        <v>23.5</v>
      </c>
      <c r="T404" s="1" t="n">
        <f aca="false">S404/1000</f>
        <v>0</v>
      </c>
    </row>
    <row r="405" customFormat="false" ht="12.75" hidden="false" customHeight="false" outlineLevel="0" collapsed="false">
      <c r="A405" s="1" t="s">
        <v>88</v>
      </c>
      <c r="B405" s="1" t="s">
        <v>32</v>
      </c>
      <c r="C405" s="1" t="s">
        <v>32</v>
      </c>
      <c r="D405" s="1" t="s">
        <v>93</v>
      </c>
      <c r="E405" s="3" t="n">
        <v>36725</v>
      </c>
      <c r="F405" s="2" t="n">
        <v>2000</v>
      </c>
      <c r="G405" s="3" t="s">
        <v>45</v>
      </c>
      <c r="H405" s="1" t="s">
        <v>26</v>
      </c>
      <c r="J405" s="1" t="n">
        <v>0.5</v>
      </c>
      <c r="K405" s="1" t="s">
        <v>27</v>
      </c>
      <c r="M405" s="1" t="n">
        <v>23.5</v>
      </c>
      <c r="T405" s="1" t="n">
        <f aca="false">S405/1000</f>
        <v>0</v>
      </c>
    </row>
    <row r="406" customFormat="false" ht="12.75" hidden="false" customHeight="false" outlineLevel="0" collapsed="false">
      <c r="A406" s="1" t="s">
        <v>88</v>
      </c>
      <c r="B406" s="1" t="s">
        <v>31</v>
      </c>
      <c r="C406" s="1" t="s">
        <v>32</v>
      </c>
      <c r="D406" s="1" t="s">
        <v>89</v>
      </c>
      <c r="E406" s="3" t="n">
        <v>36732</v>
      </c>
      <c r="F406" s="2" t="n">
        <v>2000</v>
      </c>
      <c r="G406" s="3" t="s">
        <v>45</v>
      </c>
      <c r="H406" s="1" t="s">
        <v>26</v>
      </c>
      <c r="J406" s="1" t="n">
        <v>0.5</v>
      </c>
      <c r="K406" s="1" t="s">
        <v>27</v>
      </c>
      <c r="M406" s="1" t="n">
        <v>25.5</v>
      </c>
      <c r="T406" s="1" t="n">
        <f aca="false">S406/1000</f>
        <v>0</v>
      </c>
    </row>
    <row r="407" customFormat="false" ht="12.75" hidden="false" customHeight="false" outlineLevel="0" collapsed="false">
      <c r="A407" s="1" t="s">
        <v>88</v>
      </c>
      <c r="B407" s="1" t="s">
        <v>41</v>
      </c>
      <c r="C407" s="1" t="s">
        <v>29</v>
      </c>
      <c r="D407" s="1" t="s">
        <v>90</v>
      </c>
      <c r="E407" s="3" t="n">
        <v>36732</v>
      </c>
      <c r="F407" s="2" t="n">
        <v>2000</v>
      </c>
      <c r="G407" s="3" t="s">
        <v>45</v>
      </c>
      <c r="H407" s="1" t="s">
        <v>26</v>
      </c>
      <c r="J407" s="1" t="n">
        <v>0.5</v>
      </c>
      <c r="K407" s="1" t="s">
        <v>27</v>
      </c>
      <c r="M407" s="1" t="n">
        <v>24</v>
      </c>
      <c r="T407" s="1" t="n">
        <f aca="false">S407/1000</f>
        <v>0</v>
      </c>
    </row>
    <row r="408" customFormat="false" ht="12.75" hidden="false" customHeight="false" outlineLevel="0" collapsed="false">
      <c r="A408" s="1" t="s">
        <v>88</v>
      </c>
      <c r="B408" s="1" t="s">
        <v>59</v>
      </c>
      <c r="C408" s="1" t="s">
        <v>60</v>
      </c>
      <c r="D408" s="1" t="s">
        <v>91</v>
      </c>
      <c r="E408" s="3" t="n">
        <v>36732</v>
      </c>
      <c r="F408" s="2" t="n">
        <v>2000</v>
      </c>
      <c r="G408" s="3" t="s">
        <v>45</v>
      </c>
      <c r="H408" s="1" t="s">
        <v>26</v>
      </c>
      <c r="J408" s="1" t="n">
        <v>0.5</v>
      </c>
      <c r="K408" s="1" t="s">
        <v>27</v>
      </c>
      <c r="M408" s="1" t="n">
        <v>25.5</v>
      </c>
    </row>
    <row r="409" customFormat="false" ht="12.75" hidden="false" customHeight="false" outlineLevel="0" collapsed="false">
      <c r="A409" s="1" t="s">
        <v>88</v>
      </c>
      <c r="B409" s="1" t="s">
        <v>53</v>
      </c>
      <c r="C409" s="1" t="s">
        <v>53</v>
      </c>
      <c r="D409" s="1" t="s">
        <v>92</v>
      </c>
      <c r="E409" s="3" t="n">
        <v>36732</v>
      </c>
      <c r="F409" s="2" t="n">
        <v>2000</v>
      </c>
      <c r="G409" s="3" t="s">
        <v>45</v>
      </c>
      <c r="H409" s="1" t="s">
        <v>26</v>
      </c>
      <c r="J409" s="1" t="n">
        <v>0.5</v>
      </c>
      <c r="K409" s="1" t="s">
        <v>27</v>
      </c>
      <c r="M409" s="1" t="n">
        <v>26.5</v>
      </c>
      <c r="T409" s="1" t="n">
        <f aca="false">S409/1000</f>
        <v>0</v>
      </c>
    </row>
    <row r="410" customFormat="false" ht="12.75" hidden="false" customHeight="false" outlineLevel="0" collapsed="false">
      <c r="A410" s="1" t="s">
        <v>88</v>
      </c>
      <c r="B410" s="1" t="s">
        <v>32</v>
      </c>
      <c r="C410" s="1" t="s">
        <v>32</v>
      </c>
      <c r="D410" s="1" t="s">
        <v>93</v>
      </c>
      <c r="E410" s="3" t="n">
        <v>36732</v>
      </c>
      <c r="F410" s="2" t="n">
        <v>2000</v>
      </c>
      <c r="G410" s="3" t="s">
        <v>45</v>
      </c>
      <c r="H410" s="1" t="s">
        <v>26</v>
      </c>
      <c r="J410" s="1" t="n">
        <v>0.5</v>
      </c>
      <c r="K410" s="1" t="s">
        <v>27</v>
      </c>
      <c r="M410" s="1" t="n">
        <v>23</v>
      </c>
      <c r="T410" s="1" t="n">
        <f aca="false">S410/1000</f>
        <v>0</v>
      </c>
    </row>
    <row r="411" customFormat="false" ht="12.75" hidden="false" customHeight="false" outlineLevel="0" collapsed="false">
      <c r="A411" s="1" t="s">
        <v>88</v>
      </c>
      <c r="B411" s="1" t="s">
        <v>31</v>
      </c>
      <c r="C411" s="1" t="s">
        <v>32</v>
      </c>
      <c r="D411" s="1" t="s">
        <v>89</v>
      </c>
      <c r="E411" s="3" t="n">
        <v>36739</v>
      </c>
      <c r="F411" s="2" t="n">
        <v>2000</v>
      </c>
      <c r="G411" s="3" t="s">
        <v>45</v>
      </c>
      <c r="H411" s="1" t="s">
        <v>26</v>
      </c>
      <c r="J411" s="1" t="n">
        <v>0.5</v>
      </c>
      <c r="K411" s="1" t="s">
        <v>27</v>
      </c>
      <c r="M411" s="1" t="n">
        <v>25.1</v>
      </c>
      <c r="T411" s="1" t="n">
        <f aca="false">S411/1000</f>
        <v>0</v>
      </c>
    </row>
    <row r="412" customFormat="false" ht="12.75" hidden="false" customHeight="false" outlineLevel="0" collapsed="false">
      <c r="A412" s="1" t="s">
        <v>88</v>
      </c>
      <c r="B412" s="1" t="s">
        <v>41</v>
      </c>
      <c r="C412" s="1" t="s">
        <v>29</v>
      </c>
      <c r="D412" s="1" t="s">
        <v>90</v>
      </c>
      <c r="E412" s="3" t="n">
        <v>36739</v>
      </c>
      <c r="F412" s="2" t="n">
        <v>2000</v>
      </c>
      <c r="G412" s="3" t="s">
        <v>45</v>
      </c>
      <c r="H412" s="1" t="s">
        <v>26</v>
      </c>
      <c r="J412" s="1" t="n">
        <v>0.5</v>
      </c>
      <c r="K412" s="1" t="s">
        <v>27</v>
      </c>
      <c r="M412" s="1" t="n">
        <v>25</v>
      </c>
      <c r="T412" s="1" t="n">
        <f aca="false">S412/1000</f>
        <v>0</v>
      </c>
    </row>
    <row r="413" customFormat="false" ht="12.75" hidden="false" customHeight="false" outlineLevel="0" collapsed="false">
      <c r="A413" s="1" t="s">
        <v>88</v>
      </c>
      <c r="B413" s="1" t="s">
        <v>59</v>
      </c>
      <c r="C413" s="1" t="s">
        <v>60</v>
      </c>
      <c r="D413" s="1" t="s">
        <v>91</v>
      </c>
      <c r="E413" s="3" t="n">
        <v>36739</v>
      </c>
      <c r="F413" s="2" t="n">
        <v>2000</v>
      </c>
      <c r="G413" s="3" t="s">
        <v>45</v>
      </c>
      <c r="H413" s="1" t="s">
        <v>26</v>
      </c>
      <c r="J413" s="1" t="n">
        <v>0.5</v>
      </c>
      <c r="K413" s="1" t="s">
        <v>27</v>
      </c>
      <c r="M413" s="1" t="n">
        <v>24.9</v>
      </c>
    </row>
    <row r="414" customFormat="false" ht="12.75" hidden="false" customHeight="false" outlineLevel="0" collapsed="false">
      <c r="A414" s="1" t="s">
        <v>88</v>
      </c>
      <c r="B414" s="1" t="s">
        <v>53</v>
      </c>
      <c r="C414" s="1" t="s">
        <v>53</v>
      </c>
      <c r="D414" s="1" t="s">
        <v>92</v>
      </c>
      <c r="E414" s="3" t="n">
        <v>36739</v>
      </c>
      <c r="F414" s="2" t="n">
        <v>2000</v>
      </c>
      <c r="G414" s="3" t="s">
        <v>45</v>
      </c>
      <c r="H414" s="1" t="s">
        <v>26</v>
      </c>
      <c r="J414" s="1" t="n">
        <v>0.5</v>
      </c>
      <c r="K414" s="1" t="s">
        <v>27</v>
      </c>
      <c r="M414" s="1" t="n">
        <v>25</v>
      </c>
      <c r="T414" s="1" t="n">
        <f aca="false">S414/1000</f>
        <v>0</v>
      </c>
    </row>
    <row r="415" customFormat="false" ht="12.75" hidden="false" customHeight="false" outlineLevel="0" collapsed="false">
      <c r="A415" s="1" t="s">
        <v>88</v>
      </c>
      <c r="B415" s="1" t="s">
        <v>32</v>
      </c>
      <c r="C415" s="1" t="s">
        <v>32</v>
      </c>
      <c r="D415" s="1" t="s">
        <v>93</v>
      </c>
      <c r="E415" s="3" t="n">
        <v>36739</v>
      </c>
      <c r="F415" s="2" t="n">
        <v>2000</v>
      </c>
      <c r="G415" s="3" t="s">
        <v>45</v>
      </c>
      <c r="H415" s="1" t="s">
        <v>26</v>
      </c>
      <c r="J415" s="1" t="n">
        <v>0.5</v>
      </c>
      <c r="K415" s="1" t="s">
        <v>27</v>
      </c>
      <c r="M415" s="1" t="n">
        <v>24.5</v>
      </c>
      <c r="T415" s="1" t="n">
        <f aca="false">S415/1000</f>
        <v>0</v>
      </c>
    </row>
    <row r="416" customFormat="false" ht="12.75" hidden="false" customHeight="false" outlineLevel="0" collapsed="false">
      <c r="A416" s="1" t="s">
        <v>88</v>
      </c>
      <c r="B416" s="1" t="s">
        <v>31</v>
      </c>
      <c r="C416" s="1" t="s">
        <v>32</v>
      </c>
      <c r="D416" s="1" t="s">
        <v>89</v>
      </c>
      <c r="E416" s="3" t="n">
        <v>36746</v>
      </c>
      <c r="F416" s="2" t="n">
        <v>2000</v>
      </c>
      <c r="G416" s="3" t="s">
        <v>45</v>
      </c>
      <c r="H416" s="1" t="s">
        <v>26</v>
      </c>
      <c r="J416" s="1" t="n">
        <v>0.5</v>
      </c>
      <c r="K416" s="1" t="s">
        <v>27</v>
      </c>
      <c r="M416" s="1" t="n">
        <v>22</v>
      </c>
      <c r="T416" s="1" t="n">
        <f aca="false">S416/1000</f>
        <v>0</v>
      </c>
    </row>
    <row r="417" customFormat="false" ht="12.75" hidden="false" customHeight="false" outlineLevel="0" collapsed="false">
      <c r="A417" s="1" t="s">
        <v>88</v>
      </c>
      <c r="B417" s="1" t="s">
        <v>41</v>
      </c>
      <c r="C417" s="1" t="s">
        <v>29</v>
      </c>
      <c r="D417" s="1" t="s">
        <v>90</v>
      </c>
      <c r="E417" s="3" t="n">
        <v>36746</v>
      </c>
      <c r="F417" s="2" t="n">
        <v>2000</v>
      </c>
      <c r="G417" s="3" t="s">
        <v>45</v>
      </c>
      <c r="H417" s="1" t="s">
        <v>26</v>
      </c>
      <c r="J417" s="1" t="n">
        <v>0.5</v>
      </c>
      <c r="K417" s="1" t="s">
        <v>27</v>
      </c>
      <c r="M417" s="1" t="n">
        <v>23</v>
      </c>
      <c r="T417" s="1" t="n">
        <f aca="false">S417/1000</f>
        <v>0</v>
      </c>
    </row>
    <row r="418" customFormat="false" ht="12.75" hidden="false" customHeight="false" outlineLevel="0" collapsed="false">
      <c r="A418" s="1" t="s">
        <v>88</v>
      </c>
      <c r="B418" s="1" t="s">
        <v>59</v>
      </c>
      <c r="C418" s="1" t="s">
        <v>60</v>
      </c>
      <c r="D418" s="1" t="s">
        <v>91</v>
      </c>
      <c r="E418" s="3" t="n">
        <v>36746</v>
      </c>
      <c r="F418" s="2" t="n">
        <v>2000</v>
      </c>
      <c r="G418" s="3" t="s">
        <v>45</v>
      </c>
      <c r="H418" s="1" t="s">
        <v>26</v>
      </c>
      <c r="J418" s="1" t="n">
        <v>0.5</v>
      </c>
      <c r="K418" s="1" t="s">
        <v>27</v>
      </c>
      <c r="M418" s="1" t="n">
        <v>23</v>
      </c>
      <c r="T418" s="1" t="n">
        <f aca="false">S418/1000</f>
        <v>0</v>
      </c>
    </row>
    <row r="419" customFormat="false" ht="12.75" hidden="false" customHeight="false" outlineLevel="0" collapsed="false">
      <c r="A419" s="1" t="s">
        <v>88</v>
      </c>
      <c r="B419" s="1" t="s">
        <v>53</v>
      </c>
      <c r="C419" s="1" t="s">
        <v>53</v>
      </c>
      <c r="D419" s="1" t="s">
        <v>92</v>
      </c>
      <c r="E419" s="3" t="n">
        <v>36746</v>
      </c>
      <c r="F419" s="2" t="n">
        <v>2000</v>
      </c>
      <c r="G419" s="3" t="s">
        <v>45</v>
      </c>
      <c r="H419" s="1" t="s">
        <v>26</v>
      </c>
      <c r="J419" s="1" t="n">
        <v>0.5</v>
      </c>
      <c r="K419" s="1" t="s">
        <v>27</v>
      </c>
      <c r="M419" s="1" t="n">
        <v>23.5</v>
      </c>
      <c r="T419" s="1" t="n">
        <f aca="false">S419/1000</f>
        <v>0</v>
      </c>
    </row>
    <row r="420" customFormat="false" ht="12.75" hidden="false" customHeight="false" outlineLevel="0" collapsed="false">
      <c r="A420" s="1" t="s">
        <v>88</v>
      </c>
      <c r="B420" s="1" t="s">
        <v>32</v>
      </c>
      <c r="C420" s="1" t="s">
        <v>32</v>
      </c>
      <c r="D420" s="1" t="s">
        <v>93</v>
      </c>
      <c r="E420" s="3" t="n">
        <v>36746</v>
      </c>
      <c r="F420" s="2" t="n">
        <v>2000</v>
      </c>
      <c r="G420" s="3" t="s">
        <v>45</v>
      </c>
      <c r="H420" s="1" t="s">
        <v>26</v>
      </c>
      <c r="J420" s="1" t="n">
        <v>0.5</v>
      </c>
      <c r="K420" s="1" t="s">
        <v>27</v>
      </c>
      <c r="M420" s="1" t="n">
        <v>20.5</v>
      </c>
      <c r="T420" s="1" t="n">
        <f aca="false">S420/1000</f>
        <v>0</v>
      </c>
    </row>
    <row r="421" customFormat="false" ht="12.75" hidden="false" customHeight="false" outlineLevel="0" collapsed="false">
      <c r="A421" s="1" t="s">
        <v>88</v>
      </c>
      <c r="B421" s="1" t="s">
        <v>31</v>
      </c>
      <c r="C421" s="1" t="s">
        <v>32</v>
      </c>
      <c r="D421" s="1" t="s">
        <v>89</v>
      </c>
      <c r="E421" s="3" t="n">
        <v>36753</v>
      </c>
      <c r="F421" s="2" t="n">
        <v>2000</v>
      </c>
      <c r="G421" s="3" t="s">
        <v>45</v>
      </c>
      <c r="H421" s="1" t="s">
        <v>26</v>
      </c>
      <c r="J421" s="1" t="n">
        <v>0.5</v>
      </c>
      <c r="K421" s="1" t="s">
        <v>27</v>
      </c>
      <c r="M421" s="1" t="n">
        <v>25</v>
      </c>
      <c r="T421" s="1" t="n">
        <f aca="false">S421/1000</f>
        <v>0</v>
      </c>
    </row>
    <row r="422" customFormat="false" ht="12.75" hidden="false" customHeight="false" outlineLevel="0" collapsed="false">
      <c r="A422" s="1" t="s">
        <v>88</v>
      </c>
      <c r="B422" s="1" t="s">
        <v>41</v>
      </c>
      <c r="C422" s="1" t="s">
        <v>29</v>
      </c>
      <c r="D422" s="1" t="s">
        <v>90</v>
      </c>
      <c r="E422" s="3" t="n">
        <v>36753</v>
      </c>
      <c r="F422" s="2" t="n">
        <v>2000</v>
      </c>
      <c r="G422" s="3" t="s">
        <v>45</v>
      </c>
      <c r="H422" s="1" t="s">
        <v>26</v>
      </c>
      <c r="J422" s="1" t="n">
        <v>0.5</v>
      </c>
      <c r="K422" s="1" t="s">
        <v>27</v>
      </c>
      <c r="M422" s="1" t="n">
        <v>23</v>
      </c>
      <c r="T422" s="1" t="n">
        <f aca="false">S422/1000</f>
        <v>0</v>
      </c>
    </row>
    <row r="423" customFormat="false" ht="12.75" hidden="false" customHeight="false" outlineLevel="0" collapsed="false">
      <c r="A423" s="1" t="s">
        <v>88</v>
      </c>
      <c r="B423" s="1" t="s">
        <v>59</v>
      </c>
      <c r="C423" s="1" t="s">
        <v>60</v>
      </c>
      <c r="D423" s="1" t="s">
        <v>91</v>
      </c>
      <c r="E423" s="3" t="n">
        <v>36753</v>
      </c>
      <c r="F423" s="2" t="n">
        <v>2000</v>
      </c>
      <c r="G423" s="3" t="s">
        <v>45</v>
      </c>
      <c r="H423" s="1" t="s">
        <v>26</v>
      </c>
      <c r="J423" s="1" t="n">
        <v>0.5</v>
      </c>
      <c r="K423" s="1" t="s">
        <v>27</v>
      </c>
      <c r="M423" s="1" t="n">
        <v>22.5</v>
      </c>
      <c r="T423" s="1" t="n">
        <f aca="false">S423/1000</f>
        <v>0</v>
      </c>
    </row>
    <row r="424" customFormat="false" ht="12.75" hidden="false" customHeight="false" outlineLevel="0" collapsed="false">
      <c r="A424" s="1" t="s">
        <v>88</v>
      </c>
      <c r="B424" s="1" t="s">
        <v>53</v>
      </c>
      <c r="C424" s="1" t="s">
        <v>53</v>
      </c>
      <c r="D424" s="1" t="s">
        <v>92</v>
      </c>
      <c r="E424" s="3" t="n">
        <v>36753</v>
      </c>
      <c r="F424" s="2" t="n">
        <v>2000</v>
      </c>
      <c r="G424" s="3" t="s">
        <v>45</v>
      </c>
      <c r="H424" s="1" t="s">
        <v>26</v>
      </c>
      <c r="J424" s="1" t="n">
        <v>0.5</v>
      </c>
      <c r="K424" s="1" t="s">
        <v>27</v>
      </c>
      <c r="M424" s="1" t="n">
        <v>24</v>
      </c>
      <c r="T424" s="1" t="n">
        <f aca="false">S424/1000</f>
        <v>0</v>
      </c>
    </row>
    <row r="425" customFormat="false" ht="12.75" hidden="false" customHeight="false" outlineLevel="0" collapsed="false">
      <c r="A425" s="1" t="s">
        <v>88</v>
      </c>
      <c r="B425" s="1" t="s">
        <v>32</v>
      </c>
      <c r="C425" s="1" t="s">
        <v>32</v>
      </c>
      <c r="D425" s="1" t="s">
        <v>93</v>
      </c>
      <c r="E425" s="3" t="n">
        <v>36753</v>
      </c>
      <c r="F425" s="2" t="n">
        <v>2000</v>
      </c>
      <c r="G425" s="3" t="s">
        <v>45</v>
      </c>
      <c r="H425" s="1" t="s">
        <v>26</v>
      </c>
      <c r="J425" s="1" t="n">
        <v>0.5</v>
      </c>
      <c r="K425" s="1" t="s">
        <v>27</v>
      </c>
      <c r="M425" s="1" t="n">
        <v>24</v>
      </c>
      <c r="T425" s="1" t="n">
        <f aca="false">S425/1000</f>
        <v>0</v>
      </c>
    </row>
    <row r="426" customFormat="false" ht="12.75" hidden="false" customHeight="false" outlineLevel="0" collapsed="false">
      <c r="A426" s="1" t="s">
        <v>88</v>
      </c>
      <c r="B426" s="1" t="s">
        <v>31</v>
      </c>
      <c r="C426" s="1" t="s">
        <v>32</v>
      </c>
      <c r="D426" s="1" t="s">
        <v>89</v>
      </c>
      <c r="E426" s="3" t="n">
        <v>36760</v>
      </c>
      <c r="F426" s="2" t="n">
        <v>2000</v>
      </c>
      <c r="G426" s="3" t="s">
        <v>45</v>
      </c>
      <c r="H426" s="1" t="s">
        <v>46</v>
      </c>
      <c r="J426" s="1" t="n">
        <v>0.5</v>
      </c>
      <c r="K426" s="1" t="s">
        <v>27</v>
      </c>
      <c r="M426" s="1" t="n">
        <v>23.5</v>
      </c>
      <c r="T426" s="1" t="n">
        <f aca="false">S426/1000</f>
        <v>0</v>
      </c>
    </row>
    <row r="427" customFormat="false" ht="12.75" hidden="false" customHeight="false" outlineLevel="0" collapsed="false">
      <c r="A427" s="1" t="s">
        <v>88</v>
      </c>
      <c r="B427" s="1" t="s">
        <v>41</v>
      </c>
      <c r="C427" s="1" t="s">
        <v>29</v>
      </c>
      <c r="D427" s="1" t="s">
        <v>90</v>
      </c>
      <c r="E427" s="3" t="n">
        <v>36760</v>
      </c>
      <c r="F427" s="2" t="n">
        <v>2000</v>
      </c>
      <c r="G427" s="3" t="s">
        <v>45</v>
      </c>
      <c r="H427" s="1" t="s">
        <v>46</v>
      </c>
      <c r="J427" s="1" t="n">
        <v>0.5</v>
      </c>
      <c r="K427" s="1" t="s">
        <v>27</v>
      </c>
      <c r="M427" s="1" t="n">
        <v>25.5</v>
      </c>
      <c r="T427" s="1" t="n">
        <f aca="false">S427/1000</f>
        <v>0</v>
      </c>
    </row>
    <row r="428" customFormat="false" ht="12.75" hidden="false" customHeight="false" outlineLevel="0" collapsed="false">
      <c r="A428" s="1" t="s">
        <v>88</v>
      </c>
      <c r="B428" s="1" t="s">
        <v>59</v>
      </c>
      <c r="C428" s="1" t="s">
        <v>60</v>
      </c>
      <c r="D428" s="1" t="s">
        <v>91</v>
      </c>
      <c r="E428" s="3" t="n">
        <v>36760</v>
      </c>
      <c r="F428" s="2" t="n">
        <v>2000</v>
      </c>
      <c r="G428" s="3" t="s">
        <v>45</v>
      </c>
      <c r="H428" s="1" t="s">
        <v>46</v>
      </c>
      <c r="J428" s="1" t="n">
        <v>0.5</v>
      </c>
      <c r="K428" s="1" t="s">
        <v>27</v>
      </c>
      <c r="M428" s="1" t="n">
        <v>25.5</v>
      </c>
      <c r="T428" s="1" t="n">
        <f aca="false">S428/1000</f>
        <v>0</v>
      </c>
    </row>
    <row r="429" customFormat="false" ht="12.75" hidden="false" customHeight="false" outlineLevel="0" collapsed="false">
      <c r="A429" s="1" t="s">
        <v>88</v>
      </c>
      <c r="B429" s="1" t="s">
        <v>53</v>
      </c>
      <c r="C429" s="1" t="s">
        <v>53</v>
      </c>
      <c r="D429" s="1" t="s">
        <v>92</v>
      </c>
      <c r="E429" s="3" t="n">
        <v>36760</v>
      </c>
      <c r="F429" s="2" t="n">
        <v>2000</v>
      </c>
      <c r="G429" s="3" t="s">
        <v>45</v>
      </c>
      <c r="H429" s="1" t="s">
        <v>46</v>
      </c>
      <c r="J429" s="1" t="n">
        <v>0.5</v>
      </c>
      <c r="K429" s="1" t="s">
        <v>27</v>
      </c>
      <c r="M429" s="1" t="n">
        <v>26</v>
      </c>
      <c r="T429" s="1" t="n">
        <f aca="false">S429/1000</f>
        <v>0</v>
      </c>
    </row>
    <row r="430" customFormat="false" ht="12.75" hidden="false" customHeight="false" outlineLevel="0" collapsed="false">
      <c r="A430" s="1" t="s">
        <v>88</v>
      </c>
      <c r="B430" s="1" t="s">
        <v>32</v>
      </c>
      <c r="C430" s="1" t="s">
        <v>32</v>
      </c>
      <c r="D430" s="1" t="s">
        <v>93</v>
      </c>
      <c r="E430" s="3" t="n">
        <v>36760</v>
      </c>
      <c r="F430" s="2" t="n">
        <v>2000</v>
      </c>
      <c r="G430" s="3" t="s">
        <v>45</v>
      </c>
      <c r="H430" s="1" t="s">
        <v>46</v>
      </c>
      <c r="J430" s="1" t="n">
        <v>0.5</v>
      </c>
      <c r="K430" s="1" t="s">
        <v>27</v>
      </c>
      <c r="M430" s="1" t="n">
        <v>24.5</v>
      </c>
      <c r="T430" s="1" t="n">
        <f aca="false">S430/1000</f>
        <v>0</v>
      </c>
    </row>
    <row r="431" customFormat="false" ht="12.75" hidden="false" customHeight="false" outlineLevel="0" collapsed="false">
      <c r="A431" s="1" t="s">
        <v>88</v>
      </c>
      <c r="B431" s="1" t="s">
        <v>31</v>
      </c>
      <c r="C431" s="1" t="s">
        <v>32</v>
      </c>
      <c r="D431" s="1" t="s">
        <v>89</v>
      </c>
      <c r="E431" s="3" t="n">
        <v>36767</v>
      </c>
      <c r="F431" s="2" t="n">
        <v>2000</v>
      </c>
      <c r="G431" s="3" t="s">
        <v>45</v>
      </c>
      <c r="H431" s="1" t="s">
        <v>46</v>
      </c>
      <c r="J431" s="1" t="n">
        <v>0.5</v>
      </c>
      <c r="K431" s="1" t="s">
        <v>27</v>
      </c>
      <c r="M431" s="1" t="n">
        <v>21</v>
      </c>
      <c r="T431" s="1" t="n">
        <f aca="false">S431/1000</f>
        <v>0</v>
      </c>
    </row>
    <row r="432" customFormat="false" ht="12.75" hidden="false" customHeight="false" outlineLevel="0" collapsed="false">
      <c r="A432" s="1" t="s">
        <v>88</v>
      </c>
      <c r="B432" s="1" t="s">
        <v>41</v>
      </c>
      <c r="C432" s="1" t="s">
        <v>29</v>
      </c>
      <c r="D432" s="1" t="s">
        <v>90</v>
      </c>
      <c r="E432" s="3" t="n">
        <v>36767</v>
      </c>
      <c r="F432" s="2" t="n">
        <v>2000</v>
      </c>
      <c r="G432" s="3" t="s">
        <v>45</v>
      </c>
      <c r="H432" s="1" t="s">
        <v>46</v>
      </c>
      <c r="J432" s="1" t="n">
        <v>0.5</v>
      </c>
      <c r="K432" s="1" t="s">
        <v>27</v>
      </c>
      <c r="M432" s="1" t="n">
        <v>21</v>
      </c>
      <c r="T432" s="1" t="n">
        <f aca="false">S432/1000</f>
        <v>0</v>
      </c>
    </row>
    <row r="433" customFormat="false" ht="12.75" hidden="false" customHeight="false" outlineLevel="0" collapsed="false">
      <c r="A433" s="1" t="s">
        <v>88</v>
      </c>
      <c r="B433" s="1" t="s">
        <v>59</v>
      </c>
      <c r="C433" s="1" t="s">
        <v>60</v>
      </c>
      <c r="D433" s="1" t="s">
        <v>91</v>
      </c>
      <c r="E433" s="3" t="n">
        <v>36767</v>
      </c>
      <c r="F433" s="2" t="n">
        <v>2000</v>
      </c>
      <c r="G433" s="3" t="s">
        <v>45</v>
      </c>
      <c r="H433" s="1" t="s">
        <v>46</v>
      </c>
      <c r="J433" s="1" t="n">
        <v>0.5</v>
      </c>
      <c r="K433" s="1" t="s">
        <v>27</v>
      </c>
      <c r="M433" s="1" t="n">
        <v>21.5</v>
      </c>
      <c r="T433" s="1" t="n">
        <f aca="false">S433/1000</f>
        <v>0</v>
      </c>
    </row>
    <row r="434" customFormat="false" ht="12.75" hidden="false" customHeight="false" outlineLevel="0" collapsed="false">
      <c r="A434" s="1" t="s">
        <v>88</v>
      </c>
      <c r="B434" s="1" t="s">
        <v>53</v>
      </c>
      <c r="C434" s="1" t="s">
        <v>53</v>
      </c>
      <c r="D434" s="1" t="s">
        <v>92</v>
      </c>
      <c r="E434" s="3" t="n">
        <v>36767</v>
      </c>
      <c r="F434" s="2" t="n">
        <v>2000</v>
      </c>
      <c r="G434" s="3" t="s">
        <v>45</v>
      </c>
      <c r="H434" s="1" t="s">
        <v>46</v>
      </c>
      <c r="J434" s="1" t="n">
        <v>0.5</v>
      </c>
      <c r="K434" s="1" t="s">
        <v>27</v>
      </c>
      <c r="M434" s="1" t="n">
        <v>21</v>
      </c>
      <c r="T434" s="1" t="n">
        <f aca="false">S434/1000</f>
        <v>0</v>
      </c>
    </row>
    <row r="435" customFormat="false" ht="12.75" hidden="false" customHeight="false" outlineLevel="0" collapsed="false">
      <c r="A435" s="1" t="s">
        <v>88</v>
      </c>
      <c r="B435" s="1" t="s">
        <v>32</v>
      </c>
      <c r="C435" s="1" t="s">
        <v>32</v>
      </c>
      <c r="D435" s="1" t="s">
        <v>93</v>
      </c>
      <c r="E435" s="3" t="n">
        <v>36767</v>
      </c>
      <c r="F435" s="2" t="n">
        <v>2000</v>
      </c>
      <c r="G435" s="3" t="s">
        <v>45</v>
      </c>
      <c r="H435" s="1" t="s">
        <v>46</v>
      </c>
      <c r="J435" s="1" t="n">
        <v>0.5</v>
      </c>
      <c r="K435" s="1" t="s">
        <v>27</v>
      </c>
      <c r="M435" s="1" t="n">
        <v>21</v>
      </c>
      <c r="T435" s="1" t="n">
        <f aca="false">S435/1000</f>
        <v>0</v>
      </c>
    </row>
    <row r="436" customFormat="false" ht="12.75" hidden="false" customHeight="false" outlineLevel="0" collapsed="false">
      <c r="A436" s="1" t="s">
        <v>88</v>
      </c>
      <c r="B436" s="1" t="s">
        <v>31</v>
      </c>
      <c r="C436" s="1" t="s">
        <v>32</v>
      </c>
      <c r="D436" s="1" t="s">
        <v>89</v>
      </c>
      <c r="E436" s="3" t="n">
        <v>36775</v>
      </c>
      <c r="F436" s="2" t="n">
        <v>2000</v>
      </c>
      <c r="G436" s="3" t="s">
        <v>55</v>
      </c>
      <c r="H436" s="1" t="s">
        <v>46</v>
      </c>
      <c r="J436" s="1" t="n">
        <v>0.5</v>
      </c>
      <c r="K436" s="1" t="s">
        <v>27</v>
      </c>
      <c r="M436" s="1" t="n">
        <v>24</v>
      </c>
      <c r="T436" s="1" t="n">
        <f aca="false">S436/1000</f>
        <v>0</v>
      </c>
    </row>
    <row r="437" customFormat="false" ht="12.75" hidden="false" customHeight="false" outlineLevel="0" collapsed="false">
      <c r="A437" s="1" t="s">
        <v>88</v>
      </c>
      <c r="B437" s="1" t="s">
        <v>41</v>
      </c>
      <c r="C437" s="1" t="s">
        <v>29</v>
      </c>
      <c r="D437" s="1" t="s">
        <v>90</v>
      </c>
      <c r="E437" s="3" t="n">
        <v>36775</v>
      </c>
      <c r="F437" s="2" t="n">
        <v>2000</v>
      </c>
      <c r="G437" s="3" t="s">
        <v>55</v>
      </c>
      <c r="H437" s="1" t="s">
        <v>46</v>
      </c>
      <c r="J437" s="1" t="n">
        <v>0.5</v>
      </c>
      <c r="K437" s="1" t="s">
        <v>27</v>
      </c>
      <c r="M437" s="1" t="n">
        <v>25</v>
      </c>
      <c r="T437" s="1" t="n">
        <f aca="false">S437/1000</f>
        <v>0</v>
      </c>
    </row>
    <row r="438" customFormat="false" ht="12.75" hidden="false" customHeight="false" outlineLevel="0" collapsed="false">
      <c r="A438" s="1" t="s">
        <v>88</v>
      </c>
      <c r="B438" s="1" t="s">
        <v>59</v>
      </c>
      <c r="C438" s="1" t="s">
        <v>60</v>
      </c>
      <c r="D438" s="1" t="s">
        <v>91</v>
      </c>
      <c r="E438" s="3" t="n">
        <v>36775</v>
      </c>
      <c r="F438" s="2" t="n">
        <v>2000</v>
      </c>
      <c r="G438" s="3" t="s">
        <v>55</v>
      </c>
      <c r="H438" s="1" t="s">
        <v>46</v>
      </c>
      <c r="J438" s="1" t="n">
        <v>0.5</v>
      </c>
      <c r="K438" s="1" t="s">
        <v>27</v>
      </c>
      <c r="M438" s="1" t="n">
        <v>25</v>
      </c>
      <c r="T438" s="1" t="n">
        <f aca="false">S438/1000</f>
        <v>0</v>
      </c>
    </row>
    <row r="439" customFormat="false" ht="12.75" hidden="false" customHeight="false" outlineLevel="0" collapsed="false">
      <c r="A439" s="1" t="s">
        <v>88</v>
      </c>
      <c r="B439" s="1" t="s">
        <v>53</v>
      </c>
      <c r="C439" s="1" t="s">
        <v>53</v>
      </c>
      <c r="D439" s="1" t="s">
        <v>92</v>
      </c>
      <c r="E439" s="3" t="n">
        <v>36775</v>
      </c>
      <c r="F439" s="2" t="n">
        <v>2000</v>
      </c>
      <c r="G439" s="3" t="s">
        <v>55</v>
      </c>
      <c r="H439" s="1" t="s">
        <v>46</v>
      </c>
      <c r="J439" s="1" t="n">
        <v>0.5</v>
      </c>
      <c r="K439" s="1" t="s">
        <v>27</v>
      </c>
      <c r="M439" s="1" t="n">
        <v>25</v>
      </c>
      <c r="T439" s="1" t="n">
        <f aca="false">S439/1000</f>
        <v>0</v>
      </c>
    </row>
    <row r="440" customFormat="false" ht="12.75" hidden="false" customHeight="false" outlineLevel="0" collapsed="false">
      <c r="A440" s="1" t="s">
        <v>88</v>
      </c>
      <c r="B440" s="1" t="s">
        <v>32</v>
      </c>
      <c r="C440" s="1" t="s">
        <v>32</v>
      </c>
      <c r="D440" s="1" t="s">
        <v>93</v>
      </c>
      <c r="E440" s="3" t="n">
        <v>36775</v>
      </c>
      <c r="F440" s="2" t="n">
        <v>2000</v>
      </c>
      <c r="G440" s="3" t="s">
        <v>55</v>
      </c>
      <c r="H440" s="1" t="s">
        <v>46</v>
      </c>
      <c r="J440" s="1" t="n">
        <v>0.5</v>
      </c>
      <c r="K440" s="1" t="s">
        <v>27</v>
      </c>
      <c r="M440" s="1" t="n">
        <v>23</v>
      </c>
    </row>
    <row r="441" customFormat="false" ht="12.75" hidden="false" customHeight="false" outlineLevel="0" collapsed="false">
      <c r="A441" s="1" t="s">
        <v>88</v>
      </c>
      <c r="B441" s="1" t="s">
        <v>31</v>
      </c>
      <c r="C441" s="1" t="s">
        <v>32</v>
      </c>
      <c r="D441" s="1" t="s">
        <v>89</v>
      </c>
      <c r="E441" s="3" t="n">
        <v>36781</v>
      </c>
      <c r="F441" s="2" t="n">
        <v>2000</v>
      </c>
      <c r="G441" s="3" t="s">
        <v>55</v>
      </c>
      <c r="H441" s="1" t="s">
        <v>46</v>
      </c>
      <c r="J441" s="1" t="n">
        <v>0.5</v>
      </c>
      <c r="K441" s="1" t="s">
        <v>27</v>
      </c>
      <c r="M441" s="1" t="n">
        <v>22</v>
      </c>
      <c r="T441" s="1" t="n">
        <f aca="false">S441/1000</f>
        <v>0</v>
      </c>
    </row>
    <row r="442" customFormat="false" ht="12.75" hidden="false" customHeight="false" outlineLevel="0" collapsed="false">
      <c r="A442" s="1" t="s">
        <v>88</v>
      </c>
      <c r="B442" s="1" t="s">
        <v>41</v>
      </c>
      <c r="C442" s="1" t="s">
        <v>29</v>
      </c>
      <c r="D442" s="1" t="s">
        <v>90</v>
      </c>
      <c r="E442" s="3" t="n">
        <v>36781</v>
      </c>
      <c r="F442" s="2" t="n">
        <v>2000</v>
      </c>
      <c r="G442" s="3" t="s">
        <v>55</v>
      </c>
      <c r="H442" s="1" t="s">
        <v>46</v>
      </c>
      <c r="J442" s="1" t="n">
        <v>0.5</v>
      </c>
      <c r="K442" s="1" t="s">
        <v>27</v>
      </c>
      <c r="M442" s="1" t="n">
        <v>25</v>
      </c>
      <c r="T442" s="1" t="n">
        <f aca="false">S442/1000</f>
        <v>0</v>
      </c>
    </row>
    <row r="443" customFormat="false" ht="12.75" hidden="false" customHeight="false" outlineLevel="0" collapsed="false">
      <c r="A443" s="1" t="s">
        <v>88</v>
      </c>
      <c r="B443" s="1" t="s">
        <v>59</v>
      </c>
      <c r="C443" s="1" t="s">
        <v>60</v>
      </c>
      <c r="D443" s="1" t="s">
        <v>91</v>
      </c>
      <c r="E443" s="3" t="n">
        <v>36781</v>
      </c>
      <c r="F443" s="2" t="n">
        <v>2000</v>
      </c>
      <c r="G443" s="3" t="s">
        <v>55</v>
      </c>
      <c r="H443" s="1" t="s">
        <v>46</v>
      </c>
      <c r="J443" s="1" t="n">
        <v>0.5</v>
      </c>
      <c r="K443" s="1" t="s">
        <v>27</v>
      </c>
      <c r="M443" s="1" t="n">
        <v>25</v>
      </c>
      <c r="T443" s="1" t="n">
        <f aca="false">S443/1000</f>
        <v>0</v>
      </c>
    </row>
    <row r="444" customFormat="false" ht="12.75" hidden="false" customHeight="false" outlineLevel="0" collapsed="false">
      <c r="A444" s="1" t="s">
        <v>88</v>
      </c>
      <c r="B444" s="1" t="s">
        <v>53</v>
      </c>
      <c r="C444" s="1" t="s">
        <v>53</v>
      </c>
      <c r="D444" s="1" t="s">
        <v>92</v>
      </c>
      <c r="E444" s="3" t="n">
        <v>36781</v>
      </c>
      <c r="F444" s="2" t="n">
        <v>2000</v>
      </c>
      <c r="G444" s="3" t="s">
        <v>55</v>
      </c>
      <c r="H444" s="1" t="s">
        <v>46</v>
      </c>
      <c r="J444" s="1" t="n">
        <v>0.5</v>
      </c>
      <c r="K444" s="1" t="s">
        <v>27</v>
      </c>
      <c r="M444" s="1" t="n">
        <v>25</v>
      </c>
      <c r="T444" s="1" t="n">
        <f aca="false">S444/1000</f>
        <v>0</v>
      </c>
    </row>
    <row r="445" customFormat="false" ht="12.75" hidden="false" customHeight="false" outlineLevel="0" collapsed="false">
      <c r="A445" s="1" t="s">
        <v>88</v>
      </c>
      <c r="B445" s="1" t="s">
        <v>32</v>
      </c>
      <c r="C445" s="1" t="s">
        <v>32</v>
      </c>
      <c r="D445" s="1" t="s">
        <v>93</v>
      </c>
      <c r="E445" s="3" t="n">
        <v>36781</v>
      </c>
      <c r="F445" s="2" t="n">
        <v>2000</v>
      </c>
      <c r="G445" s="3" t="s">
        <v>55</v>
      </c>
      <c r="H445" s="1" t="s">
        <v>46</v>
      </c>
      <c r="J445" s="1" t="n">
        <v>0.5</v>
      </c>
      <c r="K445" s="1" t="s">
        <v>27</v>
      </c>
      <c r="M445" s="1" t="n">
        <v>22</v>
      </c>
    </row>
    <row r="446" customFormat="false" ht="12.75" hidden="false" customHeight="false" outlineLevel="0" collapsed="false">
      <c r="A446" s="1" t="s">
        <v>88</v>
      </c>
      <c r="B446" s="1" t="s">
        <v>31</v>
      </c>
      <c r="C446" s="1" t="s">
        <v>32</v>
      </c>
      <c r="D446" s="1" t="s">
        <v>89</v>
      </c>
      <c r="E446" s="3" t="n">
        <v>36795</v>
      </c>
      <c r="F446" s="2" t="n">
        <v>2000</v>
      </c>
      <c r="G446" s="3" t="s">
        <v>55</v>
      </c>
      <c r="H446" s="1" t="s">
        <v>26</v>
      </c>
      <c r="J446" s="1" t="n">
        <v>0.5</v>
      </c>
      <c r="K446" s="1" t="s">
        <v>27</v>
      </c>
      <c r="M446" s="1" t="n">
        <v>23</v>
      </c>
      <c r="T446" s="1" t="n">
        <f aca="false">S446/1000</f>
        <v>0</v>
      </c>
    </row>
    <row r="447" customFormat="false" ht="12.75" hidden="false" customHeight="false" outlineLevel="0" collapsed="false">
      <c r="A447" s="1" t="s">
        <v>88</v>
      </c>
      <c r="B447" s="1" t="s">
        <v>41</v>
      </c>
      <c r="C447" s="1" t="s">
        <v>29</v>
      </c>
      <c r="D447" s="1" t="s">
        <v>90</v>
      </c>
      <c r="E447" s="3" t="n">
        <v>36795</v>
      </c>
      <c r="F447" s="2" t="n">
        <v>2000</v>
      </c>
      <c r="G447" s="3" t="s">
        <v>55</v>
      </c>
      <c r="H447" s="1" t="s">
        <v>26</v>
      </c>
      <c r="J447" s="1" t="n">
        <v>0.5</v>
      </c>
      <c r="K447" s="1" t="s">
        <v>27</v>
      </c>
      <c r="M447" s="1" t="n">
        <v>24</v>
      </c>
      <c r="T447" s="1" t="n">
        <f aca="false">S447/1000</f>
        <v>0</v>
      </c>
    </row>
    <row r="448" customFormat="false" ht="12.75" hidden="false" customHeight="false" outlineLevel="0" collapsed="false">
      <c r="A448" s="1" t="s">
        <v>88</v>
      </c>
      <c r="B448" s="1" t="s">
        <v>59</v>
      </c>
      <c r="C448" s="1" t="s">
        <v>60</v>
      </c>
      <c r="D448" s="1" t="s">
        <v>91</v>
      </c>
      <c r="E448" s="3" t="n">
        <v>36795</v>
      </c>
      <c r="F448" s="2" t="n">
        <v>2000</v>
      </c>
      <c r="G448" s="3" t="s">
        <v>55</v>
      </c>
      <c r="H448" s="1" t="s">
        <v>26</v>
      </c>
      <c r="J448" s="1" t="n">
        <v>0.5</v>
      </c>
      <c r="K448" s="1" t="s">
        <v>27</v>
      </c>
      <c r="M448" s="1" t="n">
        <v>23</v>
      </c>
      <c r="T448" s="1" t="n">
        <f aca="false">S448/1000</f>
        <v>0</v>
      </c>
    </row>
    <row r="449" customFormat="false" ht="12.75" hidden="false" customHeight="false" outlineLevel="0" collapsed="false">
      <c r="A449" s="1" t="s">
        <v>88</v>
      </c>
      <c r="B449" s="1" t="s">
        <v>53</v>
      </c>
      <c r="C449" s="1" t="s">
        <v>53</v>
      </c>
      <c r="D449" s="1" t="s">
        <v>92</v>
      </c>
      <c r="E449" s="3" t="n">
        <v>36795</v>
      </c>
      <c r="F449" s="2" t="n">
        <v>2000</v>
      </c>
      <c r="G449" s="3" t="s">
        <v>55</v>
      </c>
      <c r="H449" s="1" t="s">
        <v>26</v>
      </c>
      <c r="J449" s="1" t="n">
        <v>0.5</v>
      </c>
      <c r="K449" s="1" t="s">
        <v>27</v>
      </c>
      <c r="M449" s="1" t="n">
        <v>24</v>
      </c>
      <c r="T449" s="1" t="n">
        <f aca="false">S449/1000</f>
        <v>0</v>
      </c>
    </row>
    <row r="450" customFormat="false" ht="12.75" hidden="false" customHeight="false" outlineLevel="0" collapsed="false">
      <c r="A450" s="1" t="s">
        <v>88</v>
      </c>
      <c r="B450" s="1" t="s">
        <v>32</v>
      </c>
      <c r="C450" s="1" t="s">
        <v>32</v>
      </c>
      <c r="D450" s="1" t="s">
        <v>93</v>
      </c>
      <c r="E450" s="3" t="n">
        <v>36795</v>
      </c>
      <c r="F450" s="2" t="n">
        <v>2000</v>
      </c>
      <c r="G450" s="3" t="s">
        <v>55</v>
      </c>
      <c r="H450" s="1" t="s">
        <v>26</v>
      </c>
      <c r="J450" s="1" t="n">
        <v>0.5</v>
      </c>
      <c r="K450" s="1" t="s">
        <v>27</v>
      </c>
      <c r="M450" s="1" t="n">
        <v>22</v>
      </c>
    </row>
    <row r="451" customFormat="false" ht="12.75" hidden="false" customHeight="false" outlineLevel="0" collapsed="false">
      <c r="A451" s="1" t="s">
        <v>88</v>
      </c>
      <c r="B451" s="1" t="s">
        <v>31</v>
      </c>
      <c r="C451" s="1" t="s">
        <v>32</v>
      </c>
      <c r="D451" s="1" t="s">
        <v>89</v>
      </c>
      <c r="E451" s="3" t="n">
        <v>36802</v>
      </c>
      <c r="F451" s="2" t="n">
        <v>2000</v>
      </c>
      <c r="G451" s="3" t="s">
        <v>55</v>
      </c>
      <c r="H451" s="1" t="s">
        <v>26</v>
      </c>
      <c r="J451" s="1" t="n">
        <v>0.5</v>
      </c>
      <c r="K451" s="1" t="s">
        <v>27</v>
      </c>
      <c r="M451" s="1" t="n">
        <v>22</v>
      </c>
      <c r="T451" s="1" t="n">
        <f aca="false">S451/1000</f>
        <v>0</v>
      </c>
    </row>
    <row r="452" customFormat="false" ht="12.75" hidden="false" customHeight="false" outlineLevel="0" collapsed="false">
      <c r="A452" s="1" t="s">
        <v>88</v>
      </c>
      <c r="B452" s="1" t="s">
        <v>41</v>
      </c>
      <c r="C452" s="1" t="s">
        <v>29</v>
      </c>
      <c r="D452" s="1" t="s">
        <v>90</v>
      </c>
      <c r="E452" s="3" t="n">
        <v>36802</v>
      </c>
      <c r="F452" s="2" t="n">
        <v>2000</v>
      </c>
      <c r="G452" s="3" t="s">
        <v>55</v>
      </c>
      <c r="H452" s="1" t="s">
        <v>26</v>
      </c>
      <c r="J452" s="1" t="n">
        <v>0.5</v>
      </c>
      <c r="K452" s="1" t="s">
        <v>27</v>
      </c>
      <c r="M452" s="1" t="n">
        <v>22</v>
      </c>
      <c r="T452" s="1" t="n">
        <f aca="false">S452/1000</f>
        <v>0</v>
      </c>
    </row>
    <row r="453" customFormat="false" ht="12.75" hidden="false" customHeight="false" outlineLevel="0" collapsed="false">
      <c r="A453" s="1" t="s">
        <v>88</v>
      </c>
      <c r="B453" s="1" t="s">
        <v>59</v>
      </c>
      <c r="C453" s="1" t="s">
        <v>60</v>
      </c>
      <c r="D453" s="1" t="s">
        <v>91</v>
      </c>
      <c r="E453" s="3" t="n">
        <v>36802</v>
      </c>
      <c r="F453" s="2" t="n">
        <v>2000</v>
      </c>
      <c r="G453" s="3" t="s">
        <v>55</v>
      </c>
      <c r="H453" s="1" t="s">
        <v>26</v>
      </c>
      <c r="J453" s="1" t="n">
        <v>0.5</v>
      </c>
      <c r="K453" s="1" t="s">
        <v>27</v>
      </c>
      <c r="M453" s="1" t="n">
        <v>20</v>
      </c>
      <c r="T453" s="1" t="n">
        <f aca="false">S453/1000</f>
        <v>0</v>
      </c>
    </row>
    <row r="454" customFormat="false" ht="12.75" hidden="false" customHeight="false" outlineLevel="0" collapsed="false">
      <c r="A454" s="1" t="s">
        <v>88</v>
      </c>
      <c r="B454" s="1" t="s">
        <v>53</v>
      </c>
      <c r="C454" s="1" t="s">
        <v>53</v>
      </c>
      <c r="D454" s="1" t="s">
        <v>92</v>
      </c>
      <c r="E454" s="3" t="n">
        <v>36802</v>
      </c>
      <c r="F454" s="2" t="n">
        <v>2000</v>
      </c>
      <c r="G454" s="3" t="s">
        <v>55</v>
      </c>
      <c r="H454" s="1" t="s">
        <v>26</v>
      </c>
      <c r="J454" s="1" t="n">
        <v>0.5</v>
      </c>
      <c r="K454" s="1" t="s">
        <v>27</v>
      </c>
      <c r="M454" s="1" t="n">
        <v>20</v>
      </c>
      <c r="T454" s="1" t="n">
        <f aca="false">S454/1000</f>
        <v>0</v>
      </c>
    </row>
    <row r="455" customFormat="false" ht="12.75" hidden="false" customHeight="false" outlineLevel="0" collapsed="false">
      <c r="A455" s="1" t="s">
        <v>88</v>
      </c>
      <c r="B455" s="1" t="s">
        <v>32</v>
      </c>
      <c r="C455" s="1" t="s">
        <v>32</v>
      </c>
      <c r="D455" s="1" t="s">
        <v>93</v>
      </c>
      <c r="E455" s="3" t="n">
        <v>36802</v>
      </c>
      <c r="F455" s="2" t="n">
        <v>2000</v>
      </c>
      <c r="G455" s="3" t="s">
        <v>55</v>
      </c>
      <c r="H455" s="1" t="s">
        <v>26</v>
      </c>
      <c r="J455" s="1" t="n">
        <v>0.5</v>
      </c>
      <c r="K455" s="1" t="s">
        <v>27</v>
      </c>
      <c r="M455" s="1" t="n">
        <v>20</v>
      </c>
    </row>
    <row r="456" customFormat="false" ht="12.75" hidden="false" customHeight="false" outlineLevel="0" collapsed="false">
      <c r="A456" s="1" t="s">
        <v>88</v>
      </c>
      <c r="B456" s="1" t="s">
        <v>31</v>
      </c>
      <c r="C456" s="1" t="s">
        <v>32</v>
      </c>
      <c r="D456" s="1" t="s">
        <v>89</v>
      </c>
      <c r="E456" s="3" t="n">
        <v>36809</v>
      </c>
      <c r="F456" s="2" t="n">
        <v>2000</v>
      </c>
      <c r="G456" s="3" t="s">
        <v>55</v>
      </c>
      <c r="H456" s="1" t="s">
        <v>26</v>
      </c>
      <c r="J456" s="1" t="n">
        <v>0.5</v>
      </c>
      <c r="K456" s="1" t="s">
        <v>27</v>
      </c>
      <c r="M456" s="1" t="n">
        <v>16</v>
      </c>
      <c r="T456" s="1" t="n">
        <f aca="false">S456/1000</f>
        <v>0</v>
      </c>
    </row>
    <row r="457" customFormat="false" ht="12.75" hidden="false" customHeight="false" outlineLevel="0" collapsed="false">
      <c r="A457" s="1" t="s">
        <v>88</v>
      </c>
      <c r="B457" s="1" t="s">
        <v>41</v>
      </c>
      <c r="C457" s="1" t="s">
        <v>29</v>
      </c>
      <c r="D457" s="1" t="s">
        <v>90</v>
      </c>
      <c r="E457" s="3" t="n">
        <v>36809</v>
      </c>
      <c r="F457" s="2" t="n">
        <v>2000</v>
      </c>
      <c r="G457" s="3" t="s">
        <v>55</v>
      </c>
      <c r="H457" s="1" t="s">
        <v>26</v>
      </c>
      <c r="J457" s="1" t="n">
        <v>0.5</v>
      </c>
      <c r="K457" s="1" t="s">
        <v>27</v>
      </c>
      <c r="M457" s="1" t="n">
        <v>18</v>
      </c>
      <c r="T457" s="1" t="n">
        <f aca="false">S457/1000</f>
        <v>0</v>
      </c>
    </row>
    <row r="458" customFormat="false" ht="12.75" hidden="false" customHeight="false" outlineLevel="0" collapsed="false">
      <c r="A458" s="1" t="s">
        <v>88</v>
      </c>
      <c r="B458" s="1" t="s">
        <v>59</v>
      </c>
      <c r="C458" s="1" t="s">
        <v>60</v>
      </c>
      <c r="D458" s="1" t="s">
        <v>91</v>
      </c>
      <c r="E458" s="3" t="n">
        <v>36809</v>
      </c>
      <c r="F458" s="2" t="n">
        <v>2000</v>
      </c>
      <c r="G458" s="3" t="s">
        <v>55</v>
      </c>
      <c r="H458" s="1" t="s">
        <v>26</v>
      </c>
      <c r="J458" s="1" t="n">
        <v>0.5</v>
      </c>
      <c r="K458" s="1" t="s">
        <v>27</v>
      </c>
      <c r="M458" s="1" t="n">
        <v>18</v>
      </c>
      <c r="T458" s="1" t="n">
        <f aca="false">S458/1000</f>
        <v>0</v>
      </c>
    </row>
    <row r="459" customFormat="false" ht="12.75" hidden="false" customHeight="false" outlineLevel="0" collapsed="false">
      <c r="A459" s="1" t="s">
        <v>88</v>
      </c>
      <c r="B459" s="1" t="s">
        <v>53</v>
      </c>
      <c r="C459" s="1" t="s">
        <v>53</v>
      </c>
      <c r="D459" s="1" t="s">
        <v>92</v>
      </c>
      <c r="E459" s="3" t="n">
        <v>36809</v>
      </c>
      <c r="F459" s="2" t="n">
        <v>2000</v>
      </c>
      <c r="G459" s="3" t="s">
        <v>55</v>
      </c>
      <c r="H459" s="1" t="s">
        <v>26</v>
      </c>
      <c r="J459" s="1" t="n">
        <v>0.5</v>
      </c>
      <c r="K459" s="1" t="s">
        <v>27</v>
      </c>
      <c r="M459" s="1" t="n">
        <v>17.5</v>
      </c>
      <c r="T459" s="1" t="n">
        <f aca="false">S459/1000</f>
        <v>0</v>
      </c>
    </row>
    <row r="460" customFormat="false" ht="12.75" hidden="false" customHeight="false" outlineLevel="0" collapsed="false">
      <c r="A460" s="1" t="s">
        <v>88</v>
      </c>
      <c r="B460" s="1" t="s">
        <v>32</v>
      </c>
      <c r="C460" s="1" t="s">
        <v>32</v>
      </c>
      <c r="D460" s="1" t="s">
        <v>93</v>
      </c>
      <c r="E460" s="3" t="n">
        <v>36809</v>
      </c>
      <c r="F460" s="2" t="n">
        <v>2000</v>
      </c>
      <c r="G460" s="3" t="s">
        <v>55</v>
      </c>
      <c r="H460" s="1" t="s">
        <v>26</v>
      </c>
      <c r="J460" s="1" t="n">
        <v>0.5</v>
      </c>
      <c r="K460" s="1" t="s">
        <v>27</v>
      </c>
      <c r="M460" s="1" t="n">
        <v>17.5</v>
      </c>
    </row>
    <row r="461" customFormat="false" ht="12.75" hidden="false" customHeight="false" outlineLevel="0" collapsed="false">
      <c r="A461" s="1" t="s">
        <v>88</v>
      </c>
      <c r="B461" s="1" t="s">
        <v>31</v>
      </c>
      <c r="C461" s="1" t="s">
        <v>32</v>
      </c>
      <c r="D461" s="1" t="s">
        <v>89</v>
      </c>
      <c r="E461" s="3" t="n">
        <v>36816</v>
      </c>
      <c r="F461" s="2" t="n">
        <v>2000</v>
      </c>
      <c r="G461" s="3" t="s">
        <v>55</v>
      </c>
      <c r="H461" s="1" t="s">
        <v>26</v>
      </c>
      <c r="J461" s="1" t="n">
        <v>0.5</v>
      </c>
      <c r="K461" s="1" t="s">
        <v>27</v>
      </c>
      <c r="M461" s="1" t="n">
        <v>17</v>
      </c>
      <c r="T461" s="1" t="n">
        <f aca="false">S461/1000</f>
        <v>0</v>
      </c>
    </row>
    <row r="462" customFormat="false" ht="12.75" hidden="false" customHeight="false" outlineLevel="0" collapsed="false">
      <c r="A462" s="1" t="s">
        <v>88</v>
      </c>
      <c r="B462" s="1" t="s">
        <v>41</v>
      </c>
      <c r="C462" s="1" t="s">
        <v>29</v>
      </c>
      <c r="D462" s="1" t="s">
        <v>90</v>
      </c>
      <c r="E462" s="3" t="n">
        <v>36816</v>
      </c>
      <c r="F462" s="2" t="n">
        <v>2000</v>
      </c>
      <c r="G462" s="3" t="s">
        <v>55</v>
      </c>
      <c r="H462" s="1" t="s">
        <v>26</v>
      </c>
      <c r="J462" s="1" t="n">
        <v>0.5</v>
      </c>
      <c r="K462" s="1" t="s">
        <v>27</v>
      </c>
      <c r="M462" s="1" t="n">
        <v>20</v>
      </c>
      <c r="T462" s="1" t="n">
        <f aca="false">S462/1000</f>
        <v>0</v>
      </c>
    </row>
    <row r="463" customFormat="false" ht="12.75" hidden="false" customHeight="false" outlineLevel="0" collapsed="false">
      <c r="A463" s="1" t="s">
        <v>88</v>
      </c>
      <c r="B463" s="1" t="s">
        <v>59</v>
      </c>
      <c r="C463" s="1" t="s">
        <v>60</v>
      </c>
      <c r="D463" s="1" t="s">
        <v>91</v>
      </c>
      <c r="E463" s="3" t="n">
        <v>36816</v>
      </c>
      <c r="F463" s="2" t="n">
        <v>2000</v>
      </c>
      <c r="G463" s="3" t="s">
        <v>55</v>
      </c>
      <c r="H463" s="1" t="s">
        <v>26</v>
      </c>
      <c r="J463" s="1" t="n">
        <v>0.5</v>
      </c>
      <c r="K463" s="1" t="s">
        <v>27</v>
      </c>
      <c r="M463" s="1" t="n">
        <v>20</v>
      </c>
      <c r="T463" s="1" t="n">
        <f aca="false">S463/1000</f>
        <v>0</v>
      </c>
    </row>
    <row r="464" customFormat="false" ht="12.75" hidden="false" customHeight="false" outlineLevel="0" collapsed="false">
      <c r="A464" s="1" t="s">
        <v>88</v>
      </c>
      <c r="B464" s="1" t="s">
        <v>53</v>
      </c>
      <c r="C464" s="1" t="s">
        <v>53</v>
      </c>
      <c r="D464" s="1" t="s">
        <v>92</v>
      </c>
      <c r="E464" s="3" t="n">
        <v>36816</v>
      </c>
      <c r="F464" s="2" t="n">
        <v>2000</v>
      </c>
      <c r="G464" s="3" t="s">
        <v>55</v>
      </c>
      <c r="H464" s="1" t="s">
        <v>26</v>
      </c>
      <c r="J464" s="1" t="n">
        <v>0.5</v>
      </c>
      <c r="K464" s="1" t="s">
        <v>27</v>
      </c>
      <c r="M464" s="1" t="n">
        <v>20.5</v>
      </c>
      <c r="T464" s="1" t="n">
        <f aca="false">S464/1000</f>
        <v>0</v>
      </c>
    </row>
    <row r="465" customFormat="false" ht="12.75" hidden="false" customHeight="false" outlineLevel="0" collapsed="false">
      <c r="A465" s="1" t="s">
        <v>88</v>
      </c>
      <c r="B465" s="1" t="s">
        <v>32</v>
      </c>
      <c r="C465" s="1" t="s">
        <v>32</v>
      </c>
      <c r="D465" s="1" t="s">
        <v>93</v>
      </c>
      <c r="E465" s="3" t="n">
        <v>36816</v>
      </c>
      <c r="F465" s="2" t="n">
        <v>2000</v>
      </c>
      <c r="G465" s="3" t="s">
        <v>55</v>
      </c>
      <c r="H465" s="1" t="s">
        <v>26</v>
      </c>
      <c r="J465" s="1" t="n">
        <v>0.5</v>
      </c>
      <c r="K465" s="1" t="s">
        <v>27</v>
      </c>
      <c r="M465" s="1" t="n">
        <v>18</v>
      </c>
    </row>
    <row r="466" customFormat="false" ht="12.75" hidden="false" customHeight="false" outlineLevel="0" collapsed="false">
      <c r="A466" s="1" t="s">
        <v>88</v>
      </c>
      <c r="B466" s="1" t="s">
        <v>31</v>
      </c>
      <c r="C466" s="1" t="s">
        <v>32</v>
      </c>
      <c r="D466" s="1" t="s">
        <v>89</v>
      </c>
      <c r="E466" s="3" t="n">
        <v>36823</v>
      </c>
      <c r="F466" s="2" t="n">
        <v>2000</v>
      </c>
      <c r="G466" s="3" t="s">
        <v>55</v>
      </c>
      <c r="H466" s="1" t="s">
        <v>26</v>
      </c>
      <c r="J466" s="1" t="n">
        <v>0.5</v>
      </c>
      <c r="K466" s="1" t="s">
        <v>27</v>
      </c>
      <c r="M466" s="1" t="n">
        <v>18</v>
      </c>
      <c r="T466" s="1" t="n">
        <f aca="false">S466/1000</f>
        <v>0</v>
      </c>
    </row>
    <row r="467" customFormat="false" ht="12.75" hidden="false" customHeight="false" outlineLevel="0" collapsed="false">
      <c r="A467" s="1" t="s">
        <v>88</v>
      </c>
      <c r="B467" s="1" t="s">
        <v>41</v>
      </c>
      <c r="C467" s="1" t="s">
        <v>29</v>
      </c>
      <c r="D467" s="1" t="s">
        <v>90</v>
      </c>
      <c r="E467" s="3" t="n">
        <v>36823</v>
      </c>
      <c r="F467" s="2" t="n">
        <v>2000</v>
      </c>
      <c r="G467" s="3" t="s">
        <v>55</v>
      </c>
      <c r="H467" s="1" t="s">
        <v>26</v>
      </c>
      <c r="J467" s="1" t="n">
        <v>0.5</v>
      </c>
      <c r="K467" s="1" t="s">
        <v>27</v>
      </c>
      <c r="M467" s="1" t="n">
        <v>17</v>
      </c>
      <c r="T467" s="1" t="n">
        <f aca="false">S467/1000</f>
        <v>0</v>
      </c>
    </row>
    <row r="468" customFormat="false" ht="12.75" hidden="false" customHeight="false" outlineLevel="0" collapsed="false">
      <c r="A468" s="1" t="s">
        <v>88</v>
      </c>
      <c r="B468" s="1" t="s">
        <v>59</v>
      </c>
      <c r="C468" s="1" t="s">
        <v>60</v>
      </c>
      <c r="D468" s="1" t="s">
        <v>91</v>
      </c>
      <c r="E468" s="3" t="n">
        <v>36823</v>
      </c>
      <c r="F468" s="2" t="n">
        <v>2000</v>
      </c>
      <c r="G468" s="3" t="s">
        <v>55</v>
      </c>
      <c r="H468" s="1" t="s">
        <v>26</v>
      </c>
      <c r="J468" s="1" t="n">
        <v>0.5</v>
      </c>
      <c r="K468" s="1" t="s">
        <v>27</v>
      </c>
      <c r="M468" s="1" t="n">
        <v>16.5</v>
      </c>
      <c r="T468" s="1" t="n">
        <f aca="false">S468/1000</f>
        <v>0</v>
      </c>
    </row>
    <row r="469" customFormat="false" ht="12.75" hidden="false" customHeight="false" outlineLevel="0" collapsed="false">
      <c r="A469" s="1" t="s">
        <v>88</v>
      </c>
      <c r="B469" s="1" t="s">
        <v>53</v>
      </c>
      <c r="C469" s="1" t="s">
        <v>53</v>
      </c>
      <c r="D469" s="1" t="s">
        <v>92</v>
      </c>
      <c r="E469" s="3" t="n">
        <v>36823</v>
      </c>
      <c r="F469" s="2" t="n">
        <v>2000</v>
      </c>
      <c r="G469" s="3" t="s">
        <v>55</v>
      </c>
      <c r="H469" s="1" t="s">
        <v>26</v>
      </c>
      <c r="J469" s="1" t="n">
        <v>0.5</v>
      </c>
      <c r="K469" s="1" t="s">
        <v>27</v>
      </c>
      <c r="M469" s="1" t="n">
        <v>17</v>
      </c>
      <c r="T469" s="1" t="n">
        <f aca="false">S469/1000</f>
        <v>0</v>
      </c>
    </row>
    <row r="470" customFormat="false" ht="12.75" hidden="false" customHeight="false" outlineLevel="0" collapsed="false">
      <c r="A470" s="1" t="s">
        <v>88</v>
      </c>
      <c r="B470" s="1" t="s">
        <v>32</v>
      </c>
      <c r="C470" s="1" t="s">
        <v>32</v>
      </c>
      <c r="D470" s="1" t="s">
        <v>93</v>
      </c>
      <c r="E470" s="3" t="n">
        <v>36823</v>
      </c>
      <c r="F470" s="2" t="n">
        <v>2000</v>
      </c>
      <c r="G470" s="3" t="s">
        <v>55</v>
      </c>
      <c r="H470" s="1" t="s">
        <v>26</v>
      </c>
      <c r="J470" s="1" t="n">
        <v>0.5</v>
      </c>
      <c r="K470" s="1" t="s">
        <v>27</v>
      </c>
      <c r="M470" s="1" t="n">
        <v>15</v>
      </c>
    </row>
    <row r="471" customFormat="false" ht="12.75" hidden="false" customHeight="false" outlineLevel="0" collapsed="false">
      <c r="A471" s="1" t="s">
        <v>88</v>
      </c>
      <c r="B471" s="1" t="s">
        <v>31</v>
      </c>
      <c r="C471" s="1" t="s">
        <v>32</v>
      </c>
      <c r="D471" s="1" t="s">
        <v>89</v>
      </c>
      <c r="E471" s="3" t="n">
        <v>36830</v>
      </c>
      <c r="F471" s="2" t="n">
        <v>2000</v>
      </c>
      <c r="G471" s="3" t="s">
        <v>55</v>
      </c>
      <c r="H471" s="1" t="s">
        <v>26</v>
      </c>
      <c r="J471" s="1" t="n">
        <v>0.5</v>
      </c>
      <c r="K471" s="1" t="s">
        <v>27</v>
      </c>
      <c r="M471" s="1" t="n">
        <v>15</v>
      </c>
      <c r="T471" s="1" t="n">
        <f aca="false">S471/1000</f>
        <v>0</v>
      </c>
    </row>
    <row r="472" customFormat="false" ht="12.75" hidden="false" customHeight="false" outlineLevel="0" collapsed="false">
      <c r="A472" s="1" t="s">
        <v>88</v>
      </c>
      <c r="B472" s="1" t="s">
        <v>41</v>
      </c>
      <c r="C472" s="1" t="s">
        <v>29</v>
      </c>
      <c r="D472" s="1" t="s">
        <v>90</v>
      </c>
      <c r="E472" s="3" t="n">
        <v>36830</v>
      </c>
      <c r="F472" s="2" t="n">
        <v>2000</v>
      </c>
      <c r="G472" s="3" t="s">
        <v>55</v>
      </c>
      <c r="H472" s="1" t="s">
        <v>26</v>
      </c>
      <c r="J472" s="1" t="n">
        <v>0.5</v>
      </c>
      <c r="K472" s="1" t="s">
        <v>27</v>
      </c>
      <c r="M472" s="1" t="n">
        <v>16.1</v>
      </c>
      <c r="T472" s="1" t="n">
        <f aca="false">S472/1000</f>
        <v>0</v>
      </c>
    </row>
    <row r="473" customFormat="false" ht="12.75" hidden="false" customHeight="false" outlineLevel="0" collapsed="false">
      <c r="A473" s="1" t="s">
        <v>88</v>
      </c>
      <c r="B473" s="1" t="s">
        <v>59</v>
      </c>
      <c r="C473" s="1" t="s">
        <v>60</v>
      </c>
      <c r="D473" s="1" t="s">
        <v>91</v>
      </c>
      <c r="E473" s="3" t="n">
        <v>36830</v>
      </c>
      <c r="F473" s="2" t="n">
        <v>2000</v>
      </c>
      <c r="G473" s="3" t="s">
        <v>55</v>
      </c>
      <c r="H473" s="1" t="s">
        <v>26</v>
      </c>
      <c r="J473" s="1" t="n">
        <v>0.5</v>
      </c>
      <c r="K473" s="1" t="s">
        <v>27</v>
      </c>
      <c r="M473" s="1" t="n">
        <v>17</v>
      </c>
      <c r="T473" s="1" t="n">
        <f aca="false">S473/1000</f>
        <v>0</v>
      </c>
    </row>
    <row r="474" customFormat="false" ht="12.75" hidden="false" customHeight="false" outlineLevel="0" collapsed="false">
      <c r="A474" s="1" t="s">
        <v>88</v>
      </c>
      <c r="B474" s="1" t="s">
        <v>53</v>
      </c>
      <c r="C474" s="1" t="s">
        <v>53</v>
      </c>
      <c r="D474" s="1" t="s">
        <v>92</v>
      </c>
      <c r="E474" s="3" t="n">
        <v>36830</v>
      </c>
      <c r="F474" s="2" t="n">
        <v>2000</v>
      </c>
      <c r="G474" s="3" t="s">
        <v>55</v>
      </c>
      <c r="H474" s="1" t="s">
        <v>26</v>
      </c>
      <c r="J474" s="1" t="n">
        <v>0.5</v>
      </c>
      <c r="K474" s="1" t="s">
        <v>27</v>
      </c>
      <c r="M474" s="1" t="n">
        <v>16.5</v>
      </c>
      <c r="T474" s="1" t="n">
        <f aca="false">S474/1000</f>
        <v>0</v>
      </c>
    </row>
    <row r="475" customFormat="false" ht="12.75" hidden="false" customHeight="false" outlineLevel="0" collapsed="false">
      <c r="A475" s="1" t="s">
        <v>88</v>
      </c>
      <c r="B475" s="1" t="s">
        <v>32</v>
      </c>
      <c r="C475" s="1" t="s">
        <v>32</v>
      </c>
      <c r="D475" s="1" t="s">
        <v>93</v>
      </c>
      <c r="E475" s="3" t="n">
        <v>36830</v>
      </c>
      <c r="F475" s="2" t="n">
        <v>2000</v>
      </c>
      <c r="G475" s="3" t="s">
        <v>55</v>
      </c>
      <c r="H475" s="1" t="s">
        <v>26</v>
      </c>
      <c r="J475" s="1" t="n">
        <v>0.5</v>
      </c>
      <c r="K475" s="1" t="s">
        <v>27</v>
      </c>
      <c r="M475" s="1" t="n">
        <v>13.3</v>
      </c>
    </row>
    <row r="476" customFormat="false" ht="12.75" hidden="false" customHeight="false" outlineLevel="0" collapsed="false">
      <c r="A476" s="1" t="s">
        <v>88</v>
      </c>
      <c r="B476" s="1" t="s">
        <v>31</v>
      </c>
      <c r="C476" s="1" t="s">
        <v>32</v>
      </c>
      <c r="D476" s="1" t="s">
        <v>89</v>
      </c>
      <c r="E476" s="3" t="n">
        <v>36837</v>
      </c>
      <c r="F476" s="2" t="n">
        <v>2000</v>
      </c>
      <c r="G476" s="3" t="s">
        <v>55</v>
      </c>
      <c r="H476" s="1" t="s">
        <v>26</v>
      </c>
      <c r="J476" s="1" t="n">
        <v>0.5</v>
      </c>
      <c r="K476" s="1" t="s">
        <v>27</v>
      </c>
      <c r="M476" s="1" t="n">
        <v>16</v>
      </c>
      <c r="P476" s="4"/>
      <c r="R476" s="1" t="n">
        <v>14</v>
      </c>
      <c r="S476" s="1" t="n">
        <f aca="false">(R476*1551.4)+694.14</f>
        <v>22413.74</v>
      </c>
      <c r="T476" s="1" t="n">
        <f aca="false">S476/1000</f>
        <v>22.41374</v>
      </c>
    </row>
    <row r="477" customFormat="false" ht="12.75" hidden="false" customHeight="false" outlineLevel="0" collapsed="false">
      <c r="A477" s="1" t="s">
        <v>88</v>
      </c>
      <c r="B477" s="1" t="s">
        <v>41</v>
      </c>
      <c r="C477" s="1" t="s">
        <v>29</v>
      </c>
      <c r="D477" s="1" t="s">
        <v>90</v>
      </c>
      <c r="E477" s="3" t="n">
        <v>36837</v>
      </c>
      <c r="F477" s="2" t="n">
        <v>2000</v>
      </c>
      <c r="G477" s="3" t="s">
        <v>55</v>
      </c>
      <c r="H477" s="1" t="s">
        <v>26</v>
      </c>
      <c r="J477" s="1" t="n">
        <v>0.5</v>
      </c>
      <c r="K477" s="1" t="s">
        <v>27</v>
      </c>
      <c r="M477" s="1" t="n">
        <v>15.1</v>
      </c>
      <c r="P477" s="4"/>
      <c r="R477" s="1" t="n">
        <v>26.7</v>
      </c>
      <c r="S477" s="1" t="n">
        <f aca="false">(R477*1551.4)+694.14</f>
        <v>42116.52</v>
      </c>
      <c r="T477" s="1" t="n">
        <f aca="false">S477/1000</f>
        <v>42.11652</v>
      </c>
    </row>
    <row r="478" customFormat="false" ht="12.75" hidden="false" customHeight="false" outlineLevel="0" collapsed="false">
      <c r="A478" s="1" t="s">
        <v>88</v>
      </c>
      <c r="B478" s="1" t="s">
        <v>59</v>
      </c>
      <c r="C478" s="1" t="s">
        <v>60</v>
      </c>
      <c r="D478" s="1" t="s">
        <v>91</v>
      </c>
      <c r="E478" s="3" t="n">
        <v>36837</v>
      </c>
      <c r="F478" s="2" t="n">
        <v>2000</v>
      </c>
      <c r="G478" s="3" t="s">
        <v>55</v>
      </c>
      <c r="H478" s="1" t="s">
        <v>26</v>
      </c>
      <c r="J478" s="1" t="n">
        <v>0.5</v>
      </c>
      <c r="K478" s="1" t="s">
        <v>27</v>
      </c>
      <c r="M478" s="1" t="n">
        <v>15</v>
      </c>
      <c r="P478" s="4"/>
      <c r="R478" s="1" t="n">
        <v>29.3</v>
      </c>
      <c r="S478" s="1" t="n">
        <f aca="false">(R478*1551.4)+694.14</f>
        <v>46150.16</v>
      </c>
      <c r="T478" s="1" t="n">
        <f aca="false">S478/1000</f>
        <v>46.15016</v>
      </c>
    </row>
    <row r="479" customFormat="false" ht="12.75" hidden="false" customHeight="false" outlineLevel="0" collapsed="false">
      <c r="A479" s="1" t="s">
        <v>88</v>
      </c>
      <c r="B479" s="1" t="s">
        <v>53</v>
      </c>
      <c r="C479" s="1" t="s">
        <v>53</v>
      </c>
      <c r="D479" s="1" t="s">
        <v>92</v>
      </c>
      <c r="E479" s="3" t="n">
        <v>36837</v>
      </c>
      <c r="F479" s="2" t="n">
        <v>2000</v>
      </c>
      <c r="G479" s="3" t="s">
        <v>55</v>
      </c>
      <c r="H479" s="1" t="s">
        <v>26</v>
      </c>
      <c r="J479" s="1" t="n">
        <v>0.5</v>
      </c>
      <c r="K479" s="1" t="s">
        <v>27</v>
      </c>
      <c r="M479" s="1" t="n">
        <v>19.5</v>
      </c>
      <c r="P479" s="4"/>
      <c r="R479" s="1" t="n">
        <v>6.6</v>
      </c>
      <c r="S479" s="1" t="n">
        <f aca="false">(R479*1551.4)+694.14</f>
        <v>10933.38</v>
      </c>
      <c r="T479" s="1" t="n">
        <f aca="false">S479/1000</f>
        <v>10.93338</v>
      </c>
    </row>
    <row r="480" customFormat="false" ht="12.75" hidden="false" customHeight="false" outlineLevel="0" collapsed="false">
      <c r="A480" s="1" t="s">
        <v>88</v>
      </c>
      <c r="B480" s="1" t="s">
        <v>32</v>
      </c>
      <c r="C480" s="1" t="s">
        <v>32</v>
      </c>
      <c r="D480" s="1" t="s">
        <v>93</v>
      </c>
      <c r="E480" s="3" t="n">
        <v>36837</v>
      </c>
      <c r="F480" s="2" t="n">
        <v>2000</v>
      </c>
      <c r="G480" s="3" t="s">
        <v>55</v>
      </c>
      <c r="H480" s="1" t="s">
        <v>26</v>
      </c>
      <c r="J480" s="1" t="n">
        <v>0.5</v>
      </c>
      <c r="K480" s="1" t="s">
        <v>27</v>
      </c>
      <c r="M480" s="1" t="n">
        <v>11.5</v>
      </c>
      <c r="P480" s="4"/>
      <c r="R480" s="1" t="n">
        <v>10.23</v>
      </c>
      <c r="S480" s="1" t="n">
        <f aca="false">(R480*1551.4)+694.14</f>
        <v>16564.962</v>
      </c>
    </row>
    <row r="481" customFormat="false" ht="12.75" hidden="false" customHeight="false" outlineLevel="0" collapsed="false">
      <c r="A481" s="1" t="s">
        <v>88</v>
      </c>
      <c r="B481" s="1" t="s">
        <v>31</v>
      </c>
      <c r="C481" s="1" t="s">
        <v>32</v>
      </c>
      <c r="D481" s="1" t="s">
        <v>89</v>
      </c>
      <c r="E481" s="3" t="n">
        <v>36844</v>
      </c>
      <c r="F481" s="2" t="n">
        <v>2000</v>
      </c>
      <c r="G481" s="3" t="s">
        <v>55</v>
      </c>
      <c r="H481" s="1" t="s">
        <v>26</v>
      </c>
      <c r="J481" s="1" t="n">
        <v>0.5</v>
      </c>
      <c r="K481" s="1" t="s">
        <v>27</v>
      </c>
      <c r="M481" s="1" t="n">
        <v>13.4</v>
      </c>
      <c r="N481" s="1" t="n">
        <v>13</v>
      </c>
      <c r="P481" s="4" t="n">
        <v>1.26388975228468</v>
      </c>
      <c r="R481" s="1" t="n">
        <v>1.5</v>
      </c>
      <c r="S481" s="1" t="n">
        <f aca="false">(R481*1551.4)+694.14</f>
        <v>3021.24</v>
      </c>
      <c r="T481" s="1" t="n">
        <f aca="false">S481/1000</f>
        <v>3.02124</v>
      </c>
    </row>
    <row r="482" customFormat="false" ht="12.75" hidden="false" customHeight="false" outlineLevel="0" collapsed="false">
      <c r="A482" s="1" t="s">
        <v>88</v>
      </c>
      <c r="B482" s="1" t="s">
        <v>41</v>
      </c>
      <c r="C482" s="1" t="s">
        <v>29</v>
      </c>
      <c r="D482" s="1" t="s">
        <v>90</v>
      </c>
      <c r="E482" s="3" t="n">
        <v>36844</v>
      </c>
      <c r="F482" s="2" t="n">
        <v>2000</v>
      </c>
      <c r="G482" s="3" t="s">
        <v>55</v>
      </c>
      <c r="H482" s="1" t="s">
        <v>26</v>
      </c>
      <c r="J482" s="1" t="n">
        <v>0.5</v>
      </c>
      <c r="K482" s="1" t="s">
        <v>27</v>
      </c>
      <c r="M482" s="1" t="n">
        <v>13.6</v>
      </c>
      <c r="N482" s="1" t="n">
        <v>10.9</v>
      </c>
      <c r="P482" s="4" t="n">
        <v>1.20529721173232</v>
      </c>
      <c r="R482" s="1" t="n">
        <v>20</v>
      </c>
      <c r="S482" s="1" t="n">
        <f aca="false">(R482*1551.4)+694.14</f>
        <v>31722.14</v>
      </c>
      <c r="T482" s="1" t="n">
        <f aca="false">S482/1000</f>
        <v>31.72214</v>
      </c>
    </row>
    <row r="483" customFormat="false" ht="12.75" hidden="false" customHeight="false" outlineLevel="0" collapsed="false">
      <c r="A483" s="1" t="s">
        <v>88</v>
      </c>
      <c r="B483" s="1" t="s">
        <v>59</v>
      </c>
      <c r="C483" s="1" t="s">
        <v>60</v>
      </c>
      <c r="D483" s="1" t="s">
        <v>91</v>
      </c>
      <c r="E483" s="3" t="n">
        <v>36844</v>
      </c>
      <c r="F483" s="2" t="n">
        <v>2000</v>
      </c>
      <c r="G483" s="3" t="s">
        <v>55</v>
      </c>
      <c r="H483" s="1" t="s">
        <v>26</v>
      </c>
      <c r="J483" s="1" t="n">
        <v>0.5</v>
      </c>
      <c r="K483" s="1" t="s">
        <v>27</v>
      </c>
      <c r="M483" s="1" t="n">
        <v>14.3</v>
      </c>
      <c r="N483" s="1" t="n">
        <v>7.7</v>
      </c>
      <c r="P483" s="4" t="n">
        <v>0.819095508225127</v>
      </c>
      <c r="R483" s="1" t="n">
        <v>12</v>
      </c>
      <c r="S483" s="1" t="n">
        <f aca="false">(R483*1551.4)+694.14</f>
        <v>19310.94</v>
      </c>
      <c r="T483" s="1" t="n">
        <f aca="false">S483/1000</f>
        <v>19.31094</v>
      </c>
    </row>
    <row r="484" customFormat="false" ht="12.75" hidden="false" customHeight="false" outlineLevel="0" collapsed="false">
      <c r="A484" s="1" t="s">
        <v>88</v>
      </c>
      <c r="B484" s="1" t="s">
        <v>53</v>
      </c>
      <c r="C484" s="1" t="s">
        <v>53</v>
      </c>
      <c r="D484" s="1" t="s">
        <v>92</v>
      </c>
      <c r="E484" s="3" t="n">
        <v>36844</v>
      </c>
      <c r="F484" s="2" t="n">
        <v>2000</v>
      </c>
      <c r="G484" s="3" t="s">
        <v>55</v>
      </c>
      <c r="H484" s="1" t="s">
        <v>26</v>
      </c>
      <c r="J484" s="1" t="n">
        <v>0.5</v>
      </c>
      <c r="K484" s="1" t="s">
        <v>27</v>
      </c>
      <c r="M484" s="1" t="n">
        <v>17.7</v>
      </c>
      <c r="N484" s="1" t="n">
        <v>10</v>
      </c>
      <c r="P484" s="4" t="n">
        <v>1.30209427188075</v>
      </c>
      <c r="R484" s="1" t="n">
        <v>32.2</v>
      </c>
      <c r="S484" s="1" t="n">
        <f aca="false">(R484*1551.4)+694.14</f>
        <v>50649.22</v>
      </c>
      <c r="T484" s="1" t="n">
        <f aca="false">S484/1000</f>
        <v>50.64922</v>
      </c>
    </row>
    <row r="485" customFormat="false" ht="12.75" hidden="false" customHeight="false" outlineLevel="0" collapsed="false">
      <c r="A485" s="1" t="s">
        <v>88</v>
      </c>
      <c r="B485" s="1" t="s">
        <v>32</v>
      </c>
      <c r="C485" s="1" t="s">
        <v>32</v>
      </c>
      <c r="D485" s="1" t="s">
        <v>93</v>
      </c>
      <c r="E485" s="3" t="n">
        <v>36844</v>
      </c>
      <c r="F485" s="2" t="n">
        <v>2000</v>
      </c>
      <c r="G485" s="3" t="s">
        <v>55</v>
      </c>
      <c r="H485" s="1" t="s">
        <v>26</v>
      </c>
      <c r="J485" s="1" t="n">
        <v>0.5</v>
      </c>
      <c r="K485" s="1" t="s">
        <v>27</v>
      </c>
      <c r="M485" s="1" t="n">
        <v>11.7</v>
      </c>
      <c r="N485" s="1" t="n">
        <v>7.2</v>
      </c>
      <c r="P485" s="4" t="n">
        <v>0.678353608060255</v>
      </c>
      <c r="R485" s="1" t="n">
        <v>2.5</v>
      </c>
      <c r="S485" s="1" t="n">
        <f aca="false">(R485*1551.4)+694.14</f>
        <v>4572.64</v>
      </c>
      <c r="T485" s="1" t="n">
        <f aca="false">S485/1000</f>
        <v>4.57264</v>
      </c>
    </row>
    <row r="486" customFormat="false" ht="12.75" hidden="false" customHeight="false" outlineLevel="0" collapsed="false">
      <c r="A486" s="1" t="s">
        <v>88</v>
      </c>
      <c r="B486" s="1" t="s">
        <v>31</v>
      </c>
      <c r="C486" s="1" t="s">
        <v>32</v>
      </c>
      <c r="D486" s="1" t="s">
        <v>89</v>
      </c>
      <c r="E486" s="3" t="n">
        <v>36851</v>
      </c>
      <c r="F486" s="2" t="n">
        <v>2000</v>
      </c>
      <c r="G486" s="3" t="s">
        <v>55</v>
      </c>
      <c r="H486" s="1" t="s">
        <v>46</v>
      </c>
      <c r="J486" s="1" t="n">
        <v>0.5</v>
      </c>
      <c r="K486" s="1" t="s">
        <v>27</v>
      </c>
      <c r="M486" s="1" t="n">
        <v>12</v>
      </c>
      <c r="N486" s="1" t="n">
        <v>7.7</v>
      </c>
      <c r="P486" s="4" t="n">
        <v>0.726458777909914</v>
      </c>
      <c r="R486" s="1" t="n">
        <v>1.7</v>
      </c>
      <c r="S486" s="1" t="n">
        <f aca="false">(R486*1551.4)+694.14</f>
        <v>3331.52</v>
      </c>
      <c r="T486" s="1" t="n">
        <f aca="false">S486/1000</f>
        <v>3.33152</v>
      </c>
    </row>
    <row r="487" customFormat="false" ht="12.75" hidden="false" customHeight="false" outlineLevel="0" collapsed="false">
      <c r="A487" s="1" t="s">
        <v>88</v>
      </c>
      <c r="B487" s="1" t="s">
        <v>41</v>
      </c>
      <c r="C487" s="1" t="s">
        <v>29</v>
      </c>
      <c r="D487" s="1" t="s">
        <v>90</v>
      </c>
      <c r="E487" s="3" t="n">
        <v>36851</v>
      </c>
      <c r="F487" s="2" t="n">
        <v>2000</v>
      </c>
      <c r="G487" s="3" t="s">
        <v>55</v>
      </c>
      <c r="H487" s="1" t="s">
        <v>46</v>
      </c>
      <c r="J487" s="1" t="n">
        <v>0.5</v>
      </c>
      <c r="K487" s="1" t="s">
        <v>27</v>
      </c>
      <c r="M487" s="1" t="n">
        <v>13.5</v>
      </c>
      <c r="N487" s="1" t="n">
        <v>14.5</v>
      </c>
      <c r="P487" s="4" t="n">
        <v>1.52950598231864</v>
      </c>
      <c r="R487" s="1" t="n">
        <v>13.3</v>
      </c>
      <c r="S487" s="1" t="n">
        <f aca="false">(R487*1551.4)+694.14</f>
        <v>21327.76</v>
      </c>
    </row>
    <row r="488" customFormat="false" ht="12.75" hidden="false" customHeight="false" outlineLevel="0" collapsed="false">
      <c r="A488" s="1" t="s">
        <v>88</v>
      </c>
      <c r="B488" s="1" t="s">
        <v>59</v>
      </c>
      <c r="C488" s="1" t="s">
        <v>60</v>
      </c>
      <c r="D488" s="1" t="s">
        <v>91</v>
      </c>
      <c r="E488" s="3" t="n">
        <v>36851</v>
      </c>
      <c r="F488" s="2" t="n">
        <v>2000</v>
      </c>
      <c r="G488" s="3" t="s">
        <v>55</v>
      </c>
      <c r="H488" s="1" t="s">
        <v>46</v>
      </c>
      <c r="J488" s="1" t="n">
        <v>0.5</v>
      </c>
      <c r="K488" s="1" t="s">
        <v>27</v>
      </c>
      <c r="M488" s="1" t="n">
        <v>17.5</v>
      </c>
      <c r="N488" s="1" t="n">
        <v>13.4</v>
      </c>
      <c r="P488" s="4" t="n">
        <v>1.59873363556309</v>
      </c>
      <c r="R488" s="1" t="n">
        <v>19.4</v>
      </c>
      <c r="S488" s="1" t="n">
        <f aca="false">(R488*1551.4)+694.14</f>
        <v>30791.3</v>
      </c>
      <c r="T488" s="1" t="n">
        <f aca="false">S488/1000</f>
        <v>30.7913</v>
      </c>
    </row>
    <row r="489" customFormat="false" ht="12.75" hidden="false" customHeight="false" outlineLevel="0" collapsed="false">
      <c r="A489" s="1" t="s">
        <v>88</v>
      </c>
      <c r="B489" s="1" t="s">
        <v>53</v>
      </c>
      <c r="C489" s="1" t="s">
        <v>53</v>
      </c>
      <c r="D489" s="1" t="s">
        <v>92</v>
      </c>
      <c r="E489" s="3" t="n">
        <v>36851</v>
      </c>
      <c r="F489" s="2" t="n">
        <v>2000</v>
      </c>
      <c r="G489" s="3" t="s">
        <v>55</v>
      </c>
      <c r="H489" s="1" t="s">
        <v>46</v>
      </c>
      <c r="J489" s="1" t="n">
        <v>0.5</v>
      </c>
      <c r="K489" s="1" t="s">
        <v>27</v>
      </c>
      <c r="M489" s="1" t="n">
        <v>17</v>
      </c>
      <c r="N489" s="1" t="n">
        <v>11.5</v>
      </c>
      <c r="P489" s="4" t="n">
        <v>1.38088106189991</v>
      </c>
      <c r="R489" s="1" t="n">
        <v>21.9</v>
      </c>
      <c r="S489" s="1" t="n">
        <f aca="false">(R489*1551.4)+694.14</f>
        <v>34669.8</v>
      </c>
      <c r="T489" s="1" t="n">
        <f aca="false">S489/1000</f>
        <v>34.6698</v>
      </c>
    </row>
    <row r="490" customFormat="false" ht="12.75" hidden="false" customHeight="false" outlineLevel="0" collapsed="false">
      <c r="A490" s="1" t="s">
        <v>88</v>
      </c>
      <c r="B490" s="1" t="s">
        <v>32</v>
      </c>
      <c r="C490" s="1" t="s">
        <v>32</v>
      </c>
      <c r="D490" s="1" t="s">
        <v>93</v>
      </c>
      <c r="E490" s="3" t="n">
        <v>36851</v>
      </c>
      <c r="F490" s="2" t="n">
        <v>2000</v>
      </c>
      <c r="G490" s="3" t="s">
        <v>55</v>
      </c>
      <c r="H490" s="1" t="s">
        <v>46</v>
      </c>
      <c r="J490" s="1" t="n">
        <v>0.5</v>
      </c>
      <c r="K490" s="1" t="s">
        <v>27</v>
      </c>
      <c r="M490" s="1" t="n">
        <v>10.5</v>
      </c>
      <c r="N490" s="1" t="n">
        <v>7.6</v>
      </c>
      <c r="P490" s="4" t="n">
        <v>0.697024444127205</v>
      </c>
      <c r="R490" s="1" t="n">
        <v>2.6</v>
      </c>
      <c r="S490" s="1" t="n">
        <f aca="false">(R490*1551.4)+694.14</f>
        <v>4727.78</v>
      </c>
      <c r="T490" s="1" t="n">
        <f aca="false">S490/1000</f>
        <v>4.72778</v>
      </c>
    </row>
    <row r="491" customFormat="false" ht="12.75" hidden="false" customHeight="false" outlineLevel="0" collapsed="false">
      <c r="A491" s="1" t="s">
        <v>88</v>
      </c>
      <c r="B491" s="1" t="s">
        <v>31</v>
      </c>
      <c r="C491" s="1" t="s">
        <v>32</v>
      </c>
      <c r="D491" s="1" t="s">
        <v>89</v>
      </c>
      <c r="E491" s="3" t="n">
        <v>36858</v>
      </c>
      <c r="F491" s="2" t="n">
        <v>2000</v>
      </c>
      <c r="G491" s="3" t="s">
        <v>55</v>
      </c>
      <c r="H491" s="1" t="s">
        <v>26</v>
      </c>
      <c r="J491" s="1" t="n">
        <v>0.5</v>
      </c>
      <c r="K491" s="1" t="s">
        <v>27</v>
      </c>
      <c r="M491" s="1" t="n">
        <v>10.6</v>
      </c>
      <c r="N491" s="1" t="n">
        <v>14</v>
      </c>
      <c r="P491" s="4" t="n">
        <v>1.28609347238852</v>
      </c>
      <c r="R491" s="1" t="n">
        <v>2.5</v>
      </c>
      <c r="S491" s="1" t="n">
        <f aca="false">(R491*1551.4)+694.14</f>
        <v>4572.64</v>
      </c>
      <c r="T491" s="1" t="n">
        <f aca="false">S491/1000</f>
        <v>4.57264</v>
      </c>
    </row>
    <row r="492" customFormat="false" ht="12.75" hidden="false" customHeight="false" outlineLevel="0" collapsed="false">
      <c r="A492" s="1" t="s">
        <v>88</v>
      </c>
      <c r="B492" s="1" t="s">
        <v>41</v>
      </c>
      <c r="C492" s="1" t="s">
        <v>29</v>
      </c>
      <c r="D492" s="1" t="s">
        <v>90</v>
      </c>
      <c r="E492" s="3" t="n">
        <v>36858</v>
      </c>
      <c r="F492" s="2" t="n">
        <v>2000</v>
      </c>
      <c r="G492" s="3" t="s">
        <v>55</v>
      </c>
      <c r="H492" s="1" t="s">
        <v>26</v>
      </c>
      <c r="J492" s="1" t="n">
        <v>0.5</v>
      </c>
      <c r="K492" s="1" t="s">
        <v>27</v>
      </c>
      <c r="M492" s="1" t="n">
        <v>11.6</v>
      </c>
      <c r="N492" s="1" t="n">
        <v>19.3</v>
      </c>
      <c r="P492" s="4" t="n">
        <v>1.82788232806911</v>
      </c>
      <c r="R492" s="1" t="n">
        <v>3.6</v>
      </c>
      <c r="S492" s="1" t="n">
        <f aca="false">(R492*1551.4)+694.14</f>
        <v>6279.18</v>
      </c>
    </row>
    <row r="493" customFormat="false" ht="12.75" hidden="false" customHeight="false" outlineLevel="0" collapsed="false">
      <c r="A493" s="1" t="s">
        <v>88</v>
      </c>
      <c r="B493" s="1" t="s">
        <v>59</v>
      </c>
      <c r="C493" s="1" t="s">
        <v>60</v>
      </c>
      <c r="D493" s="1" t="s">
        <v>91</v>
      </c>
      <c r="E493" s="3" t="n">
        <v>36858</v>
      </c>
      <c r="F493" s="2" t="n">
        <v>2000</v>
      </c>
      <c r="G493" s="3" t="s">
        <v>55</v>
      </c>
      <c r="H493" s="1" t="s">
        <v>26</v>
      </c>
      <c r="J493" s="1" t="n">
        <v>0.5</v>
      </c>
      <c r="K493" s="1" t="s">
        <v>27</v>
      </c>
      <c r="M493" s="1" t="n">
        <v>13.2</v>
      </c>
      <c r="N493" s="1" t="n">
        <v>19</v>
      </c>
      <c r="P493" s="4" t="n">
        <v>1.87785920220203</v>
      </c>
      <c r="R493" s="1" t="n">
        <v>4.6</v>
      </c>
      <c r="S493" s="1" t="n">
        <f aca="false">(R493*1551.4)+694.14</f>
        <v>7830.58</v>
      </c>
      <c r="T493" s="1" t="n">
        <f aca="false">S493/1000</f>
        <v>7.83058</v>
      </c>
    </row>
    <row r="494" customFormat="false" ht="12.75" hidden="false" customHeight="false" outlineLevel="0" collapsed="false">
      <c r="A494" s="1" t="s">
        <v>88</v>
      </c>
      <c r="B494" s="1" t="s">
        <v>53</v>
      </c>
      <c r="C494" s="1" t="s">
        <v>53</v>
      </c>
      <c r="D494" s="1" t="s">
        <v>92</v>
      </c>
      <c r="E494" s="3" t="n">
        <v>36858</v>
      </c>
      <c r="F494" s="2" t="n">
        <v>2000</v>
      </c>
      <c r="G494" s="3" t="s">
        <v>55</v>
      </c>
      <c r="H494" s="1" t="s">
        <v>26</v>
      </c>
      <c r="J494" s="1" t="n">
        <v>0.5</v>
      </c>
      <c r="K494" s="1" t="s">
        <v>27</v>
      </c>
      <c r="M494" s="1" t="n">
        <v>13</v>
      </c>
      <c r="N494" s="1" t="n">
        <v>18.6</v>
      </c>
      <c r="P494" s="4" t="n">
        <v>1.82404511542754</v>
      </c>
      <c r="R494" s="1" t="n">
        <v>4.1</v>
      </c>
      <c r="S494" s="1" t="n">
        <f aca="false">(R494*1551.4)+694.14</f>
        <v>7054.88</v>
      </c>
      <c r="T494" s="1" t="n">
        <f aca="false">S494/1000</f>
        <v>7.05488</v>
      </c>
    </row>
    <row r="495" customFormat="false" ht="12.75" hidden="false" customHeight="false" outlineLevel="0" collapsed="false">
      <c r="A495" s="1" t="s">
        <v>88</v>
      </c>
      <c r="B495" s="1" t="s">
        <v>32</v>
      </c>
      <c r="C495" s="1" t="s">
        <v>32</v>
      </c>
      <c r="D495" s="1" t="s">
        <v>93</v>
      </c>
      <c r="E495" s="3" t="n">
        <v>36858</v>
      </c>
      <c r="F495" s="2" t="n">
        <v>2000</v>
      </c>
      <c r="G495" s="3" t="s">
        <v>55</v>
      </c>
      <c r="H495" s="1" t="s">
        <v>26</v>
      </c>
      <c r="J495" s="1" t="n">
        <v>0.5</v>
      </c>
      <c r="K495" s="1" t="s">
        <v>27</v>
      </c>
      <c r="M495" s="1" t="n">
        <v>9.5</v>
      </c>
      <c r="N495" s="1" t="n">
        <v>7.5</v>
      </c>
      <c r="P495" s="4" t="n">
        <v>0.670986424133348</v>
      </c>
      <c r="R495" s="1" t="n">
        <v>2.4</v>
      </c>
      <c r="S495" s="1" t="n">
        <f aca="false">(R495*1551.4)+694.14</f>
        <v>4417.5</v>
      </c>
      <c r="T495" s="1" t="n">
        <f aca="false">S495/1000</f>
        <v>4.4175</v>
      </c>
    </row>
    <row r="496" customFormat="false" ht="12.75" hidden="false" customHeight="false" outlineLevel="0" collapsed="false">
      <c r="A496" s="1" t="s">
        <v>88</v>
      </c>
      <c r="B496" s="1" t="s">
        <v>31</v>
      </c>
      <c r="C496" s="1" t="s">
        <v>32</v>
      </c>
      <c r="D496" s="1" t="s">
        <v>89</v>
      </c>
      <c r="E496" s="3" t="n">
        <v>36865</v>
      </c>
      <c r="F496" s="2" t="n">
        <v>2000</v>
      </c>
      <c r="G496" s="3" t="s">
        <v>55</v>
      </c>
      <c r="H496" s="1" t="s">
        <v>46</v>
      </c>
      <c r="J496" s="1" t="n">
        <v>0.5</v>
      </c>
      <c r="K496" s="1" t="s">
        <v>27</v>
      </c>
      <c r="M496" s="1" t="n">
        <v>16.1</v>
      </c>
      <c r="N496" s="1" t="n">
        <v>17.1</v>
      </c>
      <c r="P496" s="4" t="n">
        <v>1.76848076029711</v>
      </c>
      <c r="R496" s="1" t="n">
        <v>2</v>
      </c>
      <c r="S496" s="1" t="n">
        <f aca="false">(R496*1551.4)+694.14</f>
        <v>3796.94</v>
      </c>
      <c r="T496" s="1" t="n">
        <f aca="false">S496/1000</f>
        <v>3.79694</v>
      </c>
    </row>
    <row r="497" customFormat="false" ht="12.75" hidden="false" customHeight="false" outlineLevel="0" collapsed="false">
      <c r="A497" s="1" t="s">
        <v>88</v>
      </c>
      <c r="B497" s="1" t="s">
        <v>41</v>
      </c>
      <c r="C497" s="1" t="s">
        <v>29</v>
      </c>
      <c r="D497" s="1" t="s">
        <v>90</v>
      </c>
      <c r="E497" s="3" t="n">
        <v>36865</v>
      </c>
      <c r="F497" s="2" t="n">
        <v>2000</v>
      </c>
      <c r="G497" s="3" t="s">
        <v>55</v>
      </c>
      <c r="H497" s="1" t="s">
        <v>46</v>
      </c>
      <c r="J497" s="1" t="n">
        <v>0.5</v>
      </c>
      <c r="K497" s="1" t="s">
        <v>27</v>
      </c>
      <c r="M497" s="1" t="n">
        <v>16.4</v>
      </c>
      <c r="N497" s="1" t="n">
        <v>16.8</v>
      </c>
      <c r="P497" s="4" t="n">
        <v>1.75310166803611</v>
      </c>
      <c r="R497" s="1" t="n">
        <v>2.4</v>
      </c>
      <c r="S497" s="1" t="n">
        <f aca="false">(R497*1551.4)+694.14</f>
        <v>4417.5</v>
      </c>
    </row>
    <row r="498" customFormat="false" ht="12.75" hidden="false" customHeight="false" outlineLevel="0" collapsed="false">
      <c r="A498" s="1" t="s">
        <v>88</v>
      </c>
      <c r="B498" s="1" t="s">
        <v>59</v>
      </c>
      <c r="C498" s="1" t="s">
        <v>60</v>
      </c>
      <c r="D498" s="1" t="s">
        <v>91</v>
      </c>
      <c r="E498" s="3" t="n">
        <v>36865</v>
      </c>
      <c r="F498" s="2" t="n">
        <v>2000</v>
      </c>
      <c r="G498" s="3" t="s">
        <v>55</v>
      </c>
      <c r="H498" s="1" t="s">
        <v>46</v>
      </c>
      <c r="J498" s="1" t="n">
        <v>0.5</v>
      </c>
      <c r="K498" s="1" t="s">
        <v>27</v>
      </c>
      <c r="M498" s="1" t="n">
        <v>16.7</v>
      </c>
      <c r="N498" s="1" t="n">
        <v>17.4</v>
      </c>
      <c r="P498" s="4" t="n">
        <v>1.83680571939388</v>
      </c>
      <c r="R498" s="1" t="n">
        <v>3.2</v>
      </c>
      <c r="S498" s="1" t="n">
        <f aca="false">(R498*1551.4)+694.14</f>
        <v>5658.62</v>
      </c>
      <c r="T498" s="1" t="n">
        <f aca="false">S498/1000</f>
        <v>5.65862</v>
      </c>
    </row>
    <row r="499" customFormat="false" ht="12.75" hidden="false" customHeight="false" outlineLevel="0" collapsed="false">
      <c r="A499" s="1" t="s">
        <v>88</v>
      </c>
      <c r="B499" s="1" t="s">
        <v>53</v>
      </c>
      <c r="C499" s="1" t="s">
        <v>53</v>
      </c>
      <c r="D499" s="1" t="s">
        <v>92</v>
      </c>
      <c r="E499" s="3" t="n">
        <v>36865</v>
      </c>
      <c r="F499" s="2" t="n">
        <v>2000</v>
      </c>
      <c r="G499" s="3" t="s">
        <v>55</v>
      </c>
      <c r="H499" s="1" t="s">
        <v>46</v>
      </c>
      <c r="J499" s="1" t="n">
        <v>0.5</v>
      </c>
      <c r="K499" s="1" t="s">
        <v>27</v>
      </c>
      <c r="M499" s="1" t="n">
        <v>16.4</v>
      </c>
      <c r="N499" s="1" t="n">
        <v>17.9</v>
      </c>
      <c r="P499" s="4" t="n">
        <v>1.8728130292718</v>
      </c>
      <c r="R499" s="1" t="n">
        <v>2.8</v>
      </c>
      <c r="S499" s="1" t="n">
        <f aca="false">(R499*1551.4)+694.14</f>
        <v>5038.06</v>
      </c>
      <c r="T499" s="1" t="n">
        <f aca="false">S499/1000</f>
        <v>5.03806</v>
      </c>
    </row>
    <row r="500" customFormat="false" ht="12.75" hidden="false" customHeight="false" outlineLevel="0" collapsed="false">
      <c r="A500" s="1" t="s">
        <v>88</v>
      </c>
      <c r="B500" s="1" t="s">
        <v>32</v>
      </c>
      <c r="C500" s="1" t="s">
        <v>32</v>
      </c>
      <c r="D500" s="1" t="s">
        <v>93</v>
      </c>
      <c r="E500" s="3" t="n">
        <v>36865</v>
      </c>
      <c r="F500" s="2" t="n">
        <v>2000</v>
      </c>
      <c r="G500" s="3" t="s">
        <v>55</v>
      </c>
      <c r="H500" s="1" t="s">
        <v>46</v>
      </c>
      <c r="J500" s="1" t="n">
        <v>0.5</v>
      </c>
      <c r="K500" s="1" t="s">
        <v>27</v>
      </c>
      <c r="M500" s="1" t="n">
        <v>11</v>
      </c>
      <c r="N500" s="1" t="n">
        <v>3.2</v>
      </c>
      <c r="P500" s="4" t="n">
        <v>0.297102199615112</v>
      </c>
      <c r="R500" s="1" t="n">
        <v>2.7</v>
      </c>
      <c r="S500" s="1" t="n">
        <f aca="false">(R500*1551.4)+694.14</f>
        <v>4882.92</v>
      </c>
    </row>
    <row r="501" customFormat="false" ht="12.75" hidden="false" customHeight="false" outlineLevel="0" collapsed="false">
      <c r="A501" s="1" t="s">
        <v>88</v>
      </c>
      <c r="B501" s="1" t="s">
        <v>31</v>
      </c>
      <c r="C501" s="1" t="s">
        <v>32</v>
      </c>
      <c r="D501" s="1" t="s">
        <v>89</v>
      </c>
      <c r="E501" s="3" t="n">
        <v>36872</v>
      </c>
      <c r="F501" s="2" t="n">
        <v>2000</v>
      </c>
      <c r="G501" s="1" t="s">
        <v>56</v>
      </c>
      <c r="H501" s="1" t="s">
        <v>26</v>
      </c>
      <c r="J501" s="1" t="n">
        <v>0.5</v>
      </c>
      <c r="K501" s="1" t="s">
        <v>27</v>
      </c>
      <c r="M501" s="1" t="n">
        <v>12.7</v>
      </c>
      <c r="N501" s="1" t="n">
        <v>10.9</v>
      </c>
      <c r="P501" s="4" t="n">
        <v>1.05466448263645</v>
      </c>
      <c r="R501" s="1" t="n">
        <v>3.1</v>
      </c>
      <c r="S501" s="1" t="n">
        <f aca="false">(R501*1551.4)+694.14</f>
        <v>5503.48</v>
      </c>
    </row>
    <row r="502" customFormat="false" ht="12.75" hidden="false" customHeight="false" outlineLevel="0" collapsed="false">
      <c r="A502" s="1" t="s">
        <v>88</v>
      </c>
      <c r="B502" s="1" t="s">
        <v>41</v>
      </c>
      <c r="C502" s="1" t="s">
        <v>29</v>
      </c>
      <c r="D502" s="1" t="s">
        <v>90</v>
      </c>
      <c r="E502" s="3" t="n">
        <v>36872</v>
      </c>
      <c r="F502" s="2" t="n">
        <v>2000</v>
      </c>
      <c r="G502" s="1" t="s">
        <v>56</v>
      </c>
      <c r="H502" s="1" t="s">
        <v>26</v>
      </c>
      <c r="J502" s="1" t="n">
        <v>0.5</v>
      </c>
      <c r="K502" s="1" t="s">
        <v>27</v>
      </c>
      <c r="M502" s="1" t="n">
        <v>12.4</v>
      </c>
      <c r="N502" s="1" t="n">
        <v>10.1</v>
      </c>
      <c r="P502" s="4" t="n">
        <v>0.978638461821745</v>
      </c>
      <c r="R502" s="1" t="n">
        <v>4.3</v>
      </c>
      <c r="S502" s="1" t="n">
        <f aca="false">(R502*1551.4)+694.14</f>
        <v>7365.16</v>
      </c>
      <c r="T502" s="1" t="n">
        <f aca="false">S502/1000</f>
        <v>7.36516</v>
      </c>
    </row>
    <row r="503" customFormat="false" ht="12.75" hidden="false" customHeight="false" outlineLevel="0" collapsed="false">
      <c r="A503" s="1" t="s">
        <v>88</v>
      </c>
      <c r="B503" s="1" t="s">
        <v>59</v>
      </c>
      <c r="C503" s="1" t="s">
        <v>60</v>
      </c>
      <c r="D503" s="1" t="s">
        <v>91</v>
      </c>
      <c r="E503" s="3" t="n">
        <v>36872</v>
      </c>
      <c r="F503" s="2" t="n">
        <v>2000</v>
      </c>
      <c r="G503" s="1" t="s">
        <v>56</v>
      </c>
      <c r="H503" s="1" t="s">
        <v>26</v>
      </c>
      <c r="J503" s="1" t="n">
        <v>0.5</v>
      </c>
      <c r="K503" s="1" t="s">
        <v>27</v>
      </c>
      <c r="M503" s="1" t="n">
        <v>11.8</v>
      </c>
      <c r="N503" s="1" t="n">
        <v>11.6</v>
      </c>
      <c r="P503" s="4" t="n">
        <v>1.10437633020491</v>
      </c>
      <c r="R503" s="1" t="n">
        <v>3.7</v>
      </c>
      <c r="S503" s="1" t="n">
        <f aca="false">(R503*1551.4)+694.14</f>
        <v>6434.32</v>
      </c>
      <c r="T503" s="1" t="n">
        <f aca="false">S503/1000</f>
        <v>6.43432</v>
      </c>
    </row>
    <row r="504" customFormat="false" ht="12.75" hidden="false" customHeight="false" outlineLevel="0" collapsed="false">
      <c r="A504" s="1" t="s">
        <v>88</v>
      </c>
      <c r="B504" s="1" t="s">
        <v>53</v>
      </c>
      <c r="C504" s="1" t="s">
        <v>53</v>
      </c>
      <c r="D504" s="1" t="s">
        <v>92</v>
      </c>
      <c r="E504" s="3" t="n">
        <v>36872</v>
      </c>
      <c r="F504" s="2" t="n">
        <v>2000</v>
      </c>
      <c r="G504" s="1" t="s">
        <v>56</v>
      </c>
      <c r="H504" s="1" t="s">
        <v>26</v>
      </c>
      <c r="J504" s="1" t="n">
        <v>0.5</v>
      </c>
      <c r="K504" s="1" t="s">
        <v>27</v>
      </c>
      <c r="M504" s="1" t="n">
        <v>12.3</v>
      </c>
      <c r="N504" s="1" t="n">
        <v>11.4</v>
      </c>
      <c r="P504" s="4" t="n">
        <v>1.10063377759838</v>
      </c>
      <c r="R504" s="1" t="n">
        <v>4.1</v>
      </c>
      <c r="S504" s="1" t="n">
        <f aca="false">(R504*1551.4)+694.14</f>
        <v>7054.88</v>
      </c>
      <c r="T504" s="1" t="n">
        <f aca="false">S504/1000</f>
        <v>7.05488</v>
      </c>
    </row>
    <row r="505" customFormat="false" ht="12.75" hidden="false" customHeight="false" outlineLevel="0" collapsed="false">
      <c r="A505" s="1" t="s">
        <v>88</v>
      </c>
      <c r="B505" s="1" t="s">
        <v>32</v>
      </c>
      <c r="C505" s="1" t="s">
        <v>32</v>
      </c>
      <c r="D505" s="1" t="s">
        <v>93</v>
      </c>
      <c r="E505" s="3" t="n">
        <v>36872</v>
      </c>
      <c r="F505" s="2" t="n">
        <v>2000</v>
      </c>
      <c r="G505" s="1" t="s">
        <v>56</v>
      </c>
      <c r="H505" s="1" t="s">
        <v>26</v>
      </c>
      <c r="J505" s="1" t="n">
        <v>0.5</v>
      </c>
      <c r="K505" s="1" t="s">
        <v>27</v>
      </c>
      <c r="M505" s="1" t="n">
        <v>11.6</v>
      </c>
      <c r="N505" s="1" t="n">
        <v>9.5</v>
      </c>
      <c r="P505" s="4" t="n">
        <v>0.895451435116872</v>
      </c>
      <c r="R505" s="1" t="n">
        <v>2.9</v>
      </c>
      <c r="S505" s="1" t="n">
        <f aca="false">(R505*1551.4)+694.14</f>
        <v>5193.2</v>
      </c>
      <c r="T505" s="1" t="n">
        <f aca="false">S505/1000</f>
        <v>5.1932</v>
      </c>
    </row>
    <row r="506" customFormat="false" ht="12.75" hidden="false" customHeight="false" outlineLevel="0" collapsed="false">
      <c r="A506" s="1" t="s">
        <v>88</v>
      </c>
      <c r="B506" s="1" t="s">
        <v>31</v>
      </c>
      <c r="C506" s="1" t="s">
        <v>32</v>
      </c>
      <c r="D506" s="1" t="s">
        <v>89</v>
      </c>
      <c r="E506" s="3" t="n">
        <v>36879</v>
      </c>
      <c r="F506" s="2" t="n">
        <v>2000</v>
      </c>
      <c r="G506" s="1" t="s">
        <v>56</v>
      </c>
      <c r="H506" s="1" t="s">
        <v>26</v>
      </c>
      <c r="J506" s="1" t="n">
        <v>0.5</v>
      </c>
      <c r="K506" s="1" t="s">
        <v>27</v>
      </c>
      <c r="M506" s="1" t="n">
        <v>9.6</v>
      </c>
      <c r="N506" s="1" t="n">
        <v>12.7</v>
      </c>
      <c r="P506" s="4" t="n">
        <v>1.17003576243792</v>
      </c>
      <c r="R506" s="1" t="n">
        <v>6.3</v>
      </c>
      <c r="S506" s="1" t="n">
        <f aca="false">(R506*1551.4)+694.14</f>
        <v>10467.96</v>
      </c>
    </row>
    <row r="507" customFormat="false" ht="12.75" hidden="false" customHeight="false" outlineLevel="0" collapsed="false">
      <c r="A507" s="1" t="s">
        <v>88</v>
      </c>
      <c r="B507" s="1" t="s">
        <v>41</v>
      </c>
      <c r="C507" s="1" t="s">
        <v>29</v>
      </c>
      <c r="D507" s="1" t="s">
        <v>90</v>
      </c>
      <c r="E507" s="3" t="n">
        <v>36879</v>
      </c>
      <c r="F507" s="2" t="n">
        <v>2000</v>
      </c>
      <c r="G507" s="1" t="s">
        <v>56</v>
      </c>
      <c r="H507" s="1" t="s">
        <v>26</v>
      </c>
      <c r="J507" s="1" t="n">
        <v>0.5</v>
      </c>
      <c r="K507" s="1" t="s">
        <v>27</v>
      </c>
      <c r="M507" s="1" t="n">
        <v>9.5</v>
      </c>
      <c r="N507" s="1" t="n">
        <v>13.1</v>
      </c>
      <c r="P507" s="4" t="n">
        <v>1.29483927794714</v>
      </c>
      <c r="R507" s="1" t="n">
        <v>16.8</v>
      </c>
      <c r="S507" s="1" t="n">
        <f aca="false">(R507*1551.4)+694.14</f>
        <v>26757.66</v>
      </c>
      <c r="T507" s="1" t="n">
        <f aca="false">S507/1000</f>
        <v>26.75766</v>
      </c>
    </row>
    <row r="508" customFormat="false" ht="12.75" hidden="false" customHeight="false" outlineLevel="0" collapsed="false">
      <c r="A508" s="1" t="s">
        <v>88</v>
      </c>
      <c r="B508" s="1" t="s">
        <v>59</v>
      </c>
      <c r="C508" s="1" t="s">
        <v>60</v>
      </c>
      <c r="D508" s="1" t="s">
        <v>91</v>
      </c>
      <c r="E508" s="3" t="n">
        <v>36879</v>
      </c>
      <c r="F508" s="2" t="n">
        <v>2000</v>
      </c>
      <c r="G508" s="1" t="s">
        <v>56</v>
      </c>
      <c r="H508" s="1" t="s">
        <v>26</v>
      </c>
      <c r="J508" s="1" t="n">
        <v>0.5</v>
      </c>
      <c r="K508" s="1" t="s">
        <v>27</v>
      </c>
      <c r="M508" s="1" t="n">
        <v>9.1</v>
      </c>
      <c r="N508" s="1" t="n">
        <v>13.9</v>
      </c>
      <c r="P508" s="4" t="n">
        <v>1.35472431232571</v>
      </c>
      <c r="R508" s="1" t="n">
        <v>16.1</v>
      </c>
      <c r="S508" s="1" t="n">
        <f aca="false">(R508*1551.4)+694.14</f>
        <v>25671.68</v>
      </c>
      <c r="T508" s="1" t="n">
        <f aca="false">S508/1000</f>
        <v>25.67168</v>
      </c>
    </row>
    <row r="509" customFormat="false" ht="12.75" hidden="false" customHeight="false" outlineLevel="0" collapsed="false">
      <c r="A509" s="1" t="s">
        <v>88</v>
      </c>
      <c r="B509" s="1" t="s">
        <v>53</v>
      </c>
      <c r="C509" s="1" t="s">
        <v>53</v>
      </c>
      <c r="D509" s="1" t="s">
        <v>92</v>
      </c>
      <c r="E509" s="3" t="n">
        <v>36879</v>
      </c>
      <c r="F509" s="2" t="n">
        <v>2000</v>
      </c>
      <c r="G509" s="1" t="s">
        <v>56</v>
      </c>
      <c r="H509" s="1" t="s">
        <v>26</v>
      </c>
      <c r="J509" s="1" t="n">
        <v>0.5</v>
      </c>
      <c r="K509" s="1" t="s">
        <v>27</v>
      </c>
      <c r="M509" s="1" t="n">
        <v>10.1</v>
      </c>
      <c r="N509" s="1" t="n">
        <v>12.9</v>
      </c>
      <c r="P509" s="4" t="n">
        <v>1.28376157425427</v>
      </c>
      <c r="R509" s="1" t="n">
        <v>15.8</v>
      </c>
      <c r="S509" s="1" t="n">
        <f aca="false">(R509*1551.4)+694.14</f>
        <v>25206.26</v>
      </c>
      <c r="T509" s="1" t="n">
        <f aca="false">S509/1000</f>
        <v>25.20626</v>
      </c>
    </row>
    <row r="510" customFormat="false" ht="12.75" hidden="false" customHeight="false" outlineLevel="0" collapsed="false">
      <c r="A510" s="1" t="s">
        <v>88</v>
      </c>
      <c r="B510" s="1" t="s">
        <v>32</v>
      </c>
      <c r="C510" s="1" t="s">
        <v>32</v>
      </c>
      <c r="D510" s="1" t="s">
        <v>93</v>
      </c>
      <c r="E510" s="3" t="n">
        <v>36879</v>
      </c>
      <c r="F510" s="2" t="n">
        <v>2000</v>
      </c>
      <c r="G510" s="1" t="s">
        <v>56</v>
      </c>
      <c r="H510" s="1" t="s">
        <v>26</v>
      </c>
      <c r="J510" s="1" t="n">
        <v>0.5</v>
      </c>
      <c r="K510" s="1" t="s">
        <v>27</v>
      </c>
      <c r="M510" s="1" t="n">
        <v>9.9</v>
      </c>
      <c r="N510" s="1" t="n">
        <v>11.5</v>
      </c>
      <c r="P510" s="4" t="n">
        <v>1.0414652430824</v>
      </c>
      <c r="R510" s="1" t="n">
        <v>2.8</v>
      </c>
      <c r="S510" s="1" t="n">
        <f aca="false">(R510*1551.4)+694.14</f>
        <v>5038.06</v>
      </c>
    </row>
    <row r="511" customFormat="false" ht="12.75" hidden="false" customHeight="false" outlineLevel="0" collapsed="false">
      <c r="A511" s="1" t="s">
        <v>88</v>
      </c>
      <c r="B511" s="1" t="s">
        <v>31</v>
      </c>
      <c r="C511" s="1" t="s">
        <v>32</v>
      </c>
      <c r="D511" s="1" t="s">
        <v>89</v>
      </c>
      <c r="E511" s="3" t="n">
        <v>36886</v>
      </c>
      <c r="F511" s="2" t="n">
        <v>2000</v>
      </c>
      <c r="G511" s="1" t="s">
        <v>56</v>
      </c>
      <c r="H511" s="1" t="s">
        <v>26</v>
      </c>
      <c r="J511" s="1" t="n">
        <v>0.5</v>
      </c>
      <c r="K511" s="1" t="s">
        <v>27</v>
      </c>
      <c r="M511" s="1" t="n">
        <v>14.4</v>
      </c>
      <c r="N511" s="1" t="n">
        <v>12.2</v>
      </c>
      <c r="P511" s="4" t="n">
        <v>1.37837150764819</v>
      </c>
      <c r="R511" s="1" t="n">
        <v>20.7</v>
      </c>
      <c r="S511" s="1" t="n">
        <f aca="false">(R511*1551.4)+694.14</f>
        <v>32808.12</v>
      </c>
    </row>
    <row r="512" customFormat="false" ht="12.75" hidden="false" customHeight="false" outlineLevel="0" collapsed="false">
      <c r="A512" s="1" t="s">
        <v>88</v>
      </c>
      <c r="B512" s="1" t="s">
        <v>41</v>
      </c>
      <c r="C512" s="1" t="s">
        <v>29</v>
      </c>
      <c r="D512" s="1" t="s">
        <v>90</v>
      </c>
      <c r="E512" s="3" t="n">
        <v>36886</v>
      </c>
      <c r="F512" s="2" t="n">
        <v>2000</v>
      </c>
      <c r="G512" s="1" t="s">
        <v>56</v>
      </c>
      <c r="H512" s="1" t="s">
        <v>26</v>
      </c>
      <c r="J512" s="1" t="n">
        <v>0.5</v>
      </c>
      <c r="K512" s="1" t="s">
        <v>27</v>
      </c>
      <c r="M512" s="1" t="n">
        <v>13.8</v>
      </c>
      <c r="N512" s="1" t="n">
        <v>16.3</v>
      </c>
      <c r="P512" s="4" t="n">
        <v>1.75622673146563</v>
      </c>
      <c r="R512" s="1" t="n">
        <v>15.5</v>
      </c>
      <c r="S512" s="1" t="n">
        <f aca="false">(R512*1551.4)+694.14</f>
        <v>24740.84</v>
      </c>
      <c r="T512" s="1" t="n">
        <f aca="false">S512/1000</f>
        <v>24.74084</v>
      </c>
    </row>
    <row r="513" customFormat="false" ht="12.75" hidden="false" customHeight="false" outlineLevel="0" collapsed="false">
      <c r="A513" s="1" t="s">
        <v>88</v>
      </c>
      <c r="B513" s="1" t="s">
        <v>59</v>
      </c>
      <c r="C513" s="1" t="s">
        <v>60</v>
      </c>
      <c r="D513" s="1" t="s">
        <v>91</v>
      </c>
      <c r="E513" s="3" t="n">
        <v>36886</v>
      </c>
      <c r="F513" s="2" t="n">
        <v>2000</v>
      </c>
      <c r="G513" s="1" t="s">
        <v>56</v>
      </c>
      <c r="H513" s="1" t="s">
        <v>26</v>
      </c>
      <c r="J513" s="1" t="n">
        <v>0.5</v>
      </c>
      <c r="K513" s="1" t="s">
        <v>27</v>
      </c>
      <c r="M513" s="1" t="n">
        <v>13.5</v>
      </c>
      <c r="N513" s="1" t="n">
        <v>15.9</v>
      </c>
      <c r="P513" s="4" t="n">
        <v>1.74622480714292</v>
      </c>
      <c r="R513" s="1" t="n">
        <v>19.3</v>
      </c>
      <c r="S513" s="1" t="n">
        <f aca="false">(R513*1551.4)+694.14</f>
        <v>30636.16</v>
      </c>
      <c r="T513" s="1" t="n">
        <f aca="false">S513/1000</f>
        <v>30.63616</v>
      </c>
    </row>
    <row r="514" customFormat="false" ht="12.75" hidden="false" customHeight="false" outlineLevel="0" collapsed="false">
      <c r="A514" s="1" t="s">
        <v>88</v>
      </c>
      <c r="B514" s="1" t="s">
        <v>53</v>
      </c>
      <c r="C514" s="1" t="s">
        <v>53</v>
      </c>
      <c r="D514" s="1" t="s">
        <v>92</v>
      </c>
      <c r="E514" s="3" t="n">
        <v>36886</v>
      </c>
      <c r="F514" s="2" t="n">
        <v>2000</v>
      </c>
      <c r="G514" s="1" t="s">
        <v>56</v>
      </c>
      <c r="H514" s="1" t="s">
        <v>26</v>
      </c>
      <c r="J514" s="1" t="n">
        <v>0.5</v>
      </c>
      <c r="K514" s="1" t="s">
        <v>27</v>
      </c>
      <c r="M514" s="1" t="n">
        <v>14</v>
      </c>
      <c r="N514" s="1" t="n">
        <v>13.7</v>
      </c>
      <c r="P514" s="4" t="n">
        <v>1.52878300707083</v>
      </c>
      <c r="R514" s="1" t="n">
        <v>20.1</v>
      </c>
      <c r="S514" s="1" t="n">
        <f aca="false">(R514*1551.4)+694.14</f>
        <v>31877.28</v>
      </c>
      <c r="T514" s="1" t="n">
        <f aca="false">S514/1000</f>
        <v>31.87728</v>
      </c>
    </row>
    <row r="515" customFormat="false" ht="12.75" hidden="false" customHeight="false" outlineLevel="0" collapsed="false">
      <c r="A515" s="1" t="s">
        <v>88</v>
      </c>
      <c r="B515" s="1" t="s">
        <v>32</v>
      </c>
      <c r="C515" s="1" t="s">
        <v>32</v>
      </c>
      <c r="D515" s="1" t="s">
        <v>93</v>
      </c>
      <c r="E515" s="3" t="n">
        <v>36886</v>
      </c>
      <c r="F515" s="2" t="n">
        <v>2000</v>
      </c>
      <c r="G515" s="1" t="s">
        <v>56</v>
      </c>
      <c r="H515" s="1" t="s">
        <v>26</v>
      </c>
      <c r="J515" s="1" t="n">
        <v>0.5</v>
      </c>
      <c r="K515" s="1" t="s">
        <v>27</v>
      </c>
      <c r="M515" s="1" t="n">
        <v>9.1</v>
      </c>
      <c r="N515" s="1" t="n">
        <v>5.5</v>
      </c>
      <c r="P515" s="4" t="n">
        <v>0.489100888665472</v>
      </c>
      <c r="R515" s="1" t="n">
        <v>2.9</v>
      </c>
      <c r="S515" s="1" t="n">
        <f aca="false">(R515*1551.4)+694.14</f>
        <v>5193.2</v>
      </c>
      <c r="T515" s="1" t="n">
        <f aca="false">S515/1000</f>
        <v>5.1932</v>
      </c>
    </row>
    <row r="516" customFormat="false" ht="12.75" hidden="false" customHeight="false" outlineLevel="0" collapsed="false">
      <c r="A516" s="1" t="s">
        <v>88</v>
      </c>
      <c r="B516" s="1" t="s">
        <v>31</v>
      </c>
      <c r="C516" s="1" t="s">
        <v>32</v>
      </c>
      <c r="D516" s="1" t="s">
        <v>89</v>
      </c>
      <c r="E516" s="3" t="n">
        <v>36893</v>
      </c>
      <c r="F516" s="2" t="n">
        <v>2001</v>
      </c>
      <c r="G516" s="1" t="s">
        <v>56</v>
      </c>
      <c r="H516" s="1" t="s">
        <v>26</v>
      </c>
      <c r="J516" s="1" t="n">
        <v>0.5</v>
      </c>
      <c r="K516" s="1" t="s">
        <v>27</v>
      </c>
      <c r="M516" s="1" t="n">
        <v>9.7</v>
      </c>
      <c r="N516" s="1" t="n">
        <v>8.5</v>
      </c>
      <c r="P516" s="4" t="n">
        <v>0.76616710227564</v>
      </c>
      <c r="R516" s="1" t="n">
        <v>2.8</v>
      </c>
      <c r="S516" s="1" t="n">
        <f aca="false">(R516*1551.4)+694.14</f>
        <v>5038.06</v>
      </c>
      <c r="T516" s="1" t="n">
        <f aca="false">S516/1000</f>
        <v>5.03806</v>
      </c>
    </row>
    <row r="517" customFormat="false" ht="12.75" hidden="false" customHeight="false" outlineLevel="0" collapsed="false">
      <c r="A517" s="1" t="s">
        <v>88</v>
      </c>
      <c r="B517" s="1" t="s">
        <v>41</v>
      </c>
      <c r="C517" s="1" t="s">
        <v>29</v>
      </c>
      <c r="D517" s="1" t="s">
        <v>90</v>
      </c>
      <c r="E517" s="3" t="n">
        <v>36893</v>
      </c>
      <c r="F517" s="2" t="n">
        <v>2001</v>
      </c>
      <c r="G517" s="1" t="s">
        <v>56</v>
      </c>
      <c r="H517" s="1" t="s">
        <v>26</v>
      </c>
      <c r="J517" s="1" t="n">
        <v>0.5</v>
      </c>
      <c r="K517" s="1" t="s">
        <v>27</v>
      </c>
      <c r="M517" s="1" t="n">
        <v>15.4</v>
      </c>
      <c r="N517" s="1" t="n">
        <v>9.2</v>
      </c>
      <c r="P517" s="4" t="n">
        <v>0.947392279107703</v>
      </c>
      <c r="R517" s="1" t="n">
        <v>3.6</v>
      </c>
      <c r="S517" s="1" t="n">
        <f aca="false">(R517*1551.4)+694.14</f>
        <v>6279.18</v>
      </c>
      <c r="T517" s="1" t="n">
        <f aca="false">S517/1000</f>
        <v>6.27918</v>
      </c>
    </row>
    <row r="518" customFormat="false" ht="12.75" hidden="false" customHeight="false" outlineLevel="0" collapsed="false">
      <c r="A518" s="1" t="s">
        <v>88</v>
      </c>
      <c r="B518" s="1" t="s">
        <v>59</v>
      </c>
      <c r="C518" s="1" t="s">
        <v>60</v>
      </c>
      <c r="D518" s="1" t="s">
        <v>91</v>
      </c>
      <c r="E518" s="3" t="n">
        <v>36893</v>
      </c>
      <c r="F518" s="2" t="n">
        <v>2001</v>
      </c>
      <c r="G518" s="1" t="s">
        <v>56</v>
      </c>
      <c r="H518" s="1" t="s">
        <v>26</v>
      </c>
      <c r="J518" s="1" t="n">
        <v>0.5</v>
      </c>
      <c r="K518" s="1" t="s">
        <v>27</v>
      </c>
      <c r="M518" s="1" t="n">
        <v>14.1</v>
      </c>
      <c r="N518" s="1" t="n">
        <v>4.2</v>
      </c>
      <c r="P518" s="4" t="n">
        <v>0.419987421814416</v>
      </c>
      <c r="R518" s="1" t="n">
        <v>3.4</v>
      </c>
      <c r="S518" s="1" t="n">
        <f aca="false">(R518*1551.4)+694.14</f>
        <v>5968.9</v>
      </c>
      <c r="T518" s="1" t="n">
        <f aca="false">S518/1000</f>
        <v>5.9689</v>
      </c>
    </row>
    <row r="519" customFormat="false" ht="12.75" hidden="false" customHeight="false" outlineLevel="0" collapsed="false">
      <c r="A519" s="1" t="s">
        <v>88</v>
      </c>
      <c r="B519" s="1" t="s">
        <v>53</v>
      </c>
      <c r="C519" s="1" t="s">
        <v>53</v>
      </c>
      <c r="D519" s="1" t="s">
        <v>92</v>
      </c>
      <c r="E519" s="3" t="n">
        <v>36893</v>
      </c>
      <c r="F519" s="2" t="n">
        <v>2001</v>
      </c>
      <c r="G519" s="1" t="s">
        <v>56</v>
      </c>
      <c r="H519" s="1" t="s">
        <v>26</v>
      </c>
      <c r="J519" s="1" t="n">
        <v>0.5</v>
      </c>
      <c r="K519" s="1" t="s">
        <v>27</v>
      </c>
      <c r="M519" s="1" t="n">
        <v>13.9</v>
      </c>
      <c r="N519" s="1" t="n">
        <v>5.3</v>
      </c>
      <c r="P519" s="4" t="n">
        <v>0.530511277069012</v>
      </c>
      <c r="R519" s="1" t="n">
        <v>4.2</v>
      </c>
      <c r="S519" s="1" t="n">
        <f aca="false">(R519*1551.4)+694.14</f>
        <v>7210.02</v>
      </c>
    </row>
    <row r="520" customFormat="false" ht="12.75" hidden="false" customHeight="false" outlineLevel="0" collapsed="false">
      <c r="A520" s="1" t="s">
        <v>88</v>
      </c>
      <c r="B520" s="1" t="s">
        <v>32</v>
      </c>
      <c r="C520" s="1" t="s">
        <v>32</v>
      </c>
      <c r="D520" s="1" t="s">
        <v>93</v>
      </c>
      <c r="E520" s="3" t="n">
        <v>36893</v>
      </c>
      <c r="F520" s="2" t="n">
        <v>2001</v>
      </c>
      <c r="G520" s="1" t="s">
        <v>56</v>
      </c>
      <c r="H520" s="1" t="s">
        <v>26</v>
      </c>
      <c r="J520" s="1" t="n">
        <v>0.5</v>
      </c>
      <c r="K520" s="1" t="s">
        <v>27</v>
      </c>
      <c r="M520" s="1" t="n">
        <v>8.9</v>
      </c>
      <c r="N520" s="1" t="n">
        <v>9.7</v>
      </c>
      <c r="P520" s="4" t="n">
        <v>0.853730820561457</v>
      </c>
      <c r="R520" s="1" t="n">
        <v>2.1</v>
      </c>
      <c r="S520" s="1" t="n">
        <f aca="false">(R520*1551.4)+694.14</f>
        <v>3952.08</v>
      </c>
      <c r="T520" s="1" t="n">
        <f aca="false">S520/1000</f>
        <v>3.95208</v>
      </c>
    </row>
    <row r="521" customFormat="false" ht="12.75" hidden="false" customHeight="false" outlineLevel="0" collapsed="false">
      <c r="A521" s="1" t="s">
        <v>88</v>
      </c>
      <c r="B521" s="1" t="s">
        <v>31</v>
      </c>
      <c r="C521" s="1" t="s">
        <v>32</v>
      </c>
      <c r="D521" s="1" t="s">
        <v>89</v>
      </c>
      <c r="E521" s="3" t="n">
        <v>36900</v>
      </c>
      <c r="F521" s="2" t="n">
        <v>2001</v>
      </c>
      <c r="G521" s="1" t="s">
        <v>56</v>
      </c>
      <c r="H521" s="1" t="s">
        <v>46</v>
      </c>
      <c r="J521" s="1" t="n">
        <v>0.5</v>
      </c>
      <c r="K521" s="1" t="s">
        <v>27</v>
      </c>
      <c r="M521" s="1" t="n">
        <v>11.9</v>
      </c>
      <c r="N521" s="1" t="n">
        <v>10.3</v>
      </c>
      <c r="P521" s="4" t="n">
        <v>1.14538140958026</v>
      </c>
      <c r="R521" s="1" t="n">
        <v>26.2</v>
      </c>
      <c r="S521" s="1" t="n">
        <f aca="false">(R521*1551.4)+694.14</f>
        <v>41340.82</v>
      </c>
    </row>
    <row r="522" customFormat="false" ht="12.75" hidden="false" customHeight="false" outlineLevel="0" collapsed="false">
      <c r="A522" s="1" t="s">
        <v>88</v>
      </c>
      <c r="B522" s="1" t="s">
        <v>41</v>
      </c>
      <c r="C522" s="1" t="s">
        <v>29</v>
      </c>
      <c r="D522" s="1" t="s">
        <v>90</v>
      </c>
      <c r="E522" s="3" t="n">
        <v>36900</v>
      </c>
      <c r="F522" s="2" t="n">
        <v>2001</v>
      </c>
      <c r="G522" s="1" t="s">
        <v>56</v>
      </c>
      <c r="H522" s="1" t="s">
        <v>46</v>
      </c>
      <c r="J522" s="1" t="n">
        <v>0.5</v>
      </c>
      <c r="K522" s="1" t="s">
        <v>27</v>
      </c>
      <c r="M522" s="1" t="n">
        <v>13</v>
      </c>
      <c r="N522" s="1" t="n">
        <v>6.6</v>
      </c>
      <c r="P522" s="4" t="n">
        <v>0.760516785099333</v>
      </c>
      <c r="R522" s="1" t="n">
        <v>28</v>
      </c>
      <c r="S522" s="1" t="n">
        <f aca="false">(R522*1551.4)+694.14</f>
        <v>44133.34</v>
      </c>
      <c r="T522" s="1" t="n">
        <f aca="false">S522/1000</f>
        <v>44.13334</v>
      </c>
    </row>
    <row r="523" customFormat="false" ht="12.75" hidden="false" customHeight="false" outlineLevel="0" collapsed="false">
      <c r="A523" s="1" t="s">
        <v>88</v>
      </c>
      <c r="B523" s="1" t="s">
        <v>59</v>
      </c>
      <c r="C523" s="1" t="s">
        <v>60</v>
      </c>
      <c r="D523" s="1" t="s">
        <v>91</v>
      </c>
      <c r="E523" s="3" t="n">
        <v>36900</v>
      </c>
      <c r="F523" s="2" t="n">
        <v>2001</v>
      </c>
      <c r="G523" s="1" t="s">
        <v>56</v>
      </c>
      <c r="H523" s="1" t="s">
        <v>46</v>
      </c>
      <c r="J523" s="1" t="n">
        <v>0.5</v>
      </c>
      <c r="K523" s="1" t="s">
        <v>27</v>
      </c>
      <c r="M523" s="1" t="n">
        <v>12.8</v>
      </c>
      <c r="N523" s="1" t="n">
        <v>10.9</v>
      </c>
      <c r="P523" s="4" t="n">
        <v>1.25835970348032</v>
      </c>
      <c r="R523" s="1" t="n">
        <v>28.9</v>
      </c>
      <c r="S523" s="1" t="n">
        <f aca="false">(R523*1551.4)+694.14</f>
        <v>45529.6</v>
      </c>
      <c r="T523" s="1" t="n">
        <f aca="false">S523/1000</f>
        <v>45.5296</v>
      </c>
    </row>
    <row r="524" customFormat="false" ht="12.75" hidden="false" customHeight="false" outlineLevel="0" collapsed="false">
      <c r="A524" s="1" t="s">
        <v>88</v>
      </c>
      <c r="B524" s="1" t="s">
        <v>53</v>
      </c>
      <c r="C524" s="1" t="s">
        <v>53</v>
      </c>
      <c r="D524" s="1" t="s">
        <v>92</v>
      </c>
      <c r="E524" s="3" t="n">
        <v>36900</v>
      </c>
      <c r="F524" s="2" t="n">
        <v>2001</v>
      </c>
      <c r="G524" s="1" t="s">
        <v>56</v>
      </c>
      <c r="H524" s="1" t="s">
        <v>46</v>
      </c>
      <c r="J524" s="1" t="n">
        <v>0.5</v>
      </c>
      <c r="K524" s="1" t="s">
        <v>27</v>
      </c>
      <c r="M524" s="1" t="n">
        <v>13.4</v>
      </c>
      <c r="N524" s="1" t="n">
        <v>8.2</v>
      </c>
      <c r="P524" s="4" t="n">
        <v>0.901077186857466</v>
      </c>
      <c r="R524" s="1" t="n">
        <v>19.7</v>
      </c>
      <c r="S524" s="1" t="n">
        <f aca="false">(R524*1551.4)+694.14</f>
        <v>31256.72</v>
      </c>
    </row>
    <row r="525" customFormat="false" ht="12.75" hidden="false" customHeight="false" outlineLevel="0" collapsed="false">
      <c r="A525" s="1" t="s">
        <v>88</v>
      </c>
      <c r="B525" s="1" t="s">
        <v>32</v>
      </c>
      <c r="C525" s="1" t="s">
        <v>32</v>
      </c>
      <c r="D525" s="1" t="s">
        <v>93</v>
      </c>
      <c r="E525" s="3" t="n">
        <v>36900</v>
      </c>
      <c r="F525" s="2" t="n">
        <v>2001</v>
      </c>
      <c r="G525" s="1" t="s">
        <v>56</v>
      </c>
      <c r="H525" s="1" t="s">
        <v>46</v>
      </c>
      <c r="J525" s="1" t="n">
        <v>0.5</v>
      </c>
      <c r="K525" s="1" t="s">
        <v>27</v>
      </c>
      <c r="M525" s="1" t="n">
        <v>9.5</v>
      </c>
      <c r="N525" s="1" t="n">
        <v>12</v>
      </c>
      <c r="P525" s="4" t="n">
        <v>1.07581014325063</v>
      </c>
      <c r="R525" s="1" t="n">
        <v>2.7</v>
      </c>
      <c r="S525" s="1" t="n">
        <f aca="false">(R525*1551.4)+694.14</f>
        <v>4882.92</v>
      </c>
    </row>
    <row r="526" customFormat="false" ht="12.75" hidden="false" customHeight="false" outlineLevel="0" collapsed="false">
      <c r="A526" s="1" t="s">
        <v>88</v>
      </c>
      <c r="B526" s="1" t="s">
        <v>31</v>
      </c>
      <c r="C526" s="1" t="s">
        <v>32</v>
      </c>
      <c r="D526" s="1" t="s">
        <v>89</v>
      </c>
      <c r="E526" s="3" t="n">
        <v>36907</v>
      </c>
      <c r="F526" s="2" t="n">
        <v>2001</v>
      </c>
      <c r="G526" s="1" t="s">
        <v>56</v>
      </c>
      <c r="H526" s="1" t="s">
        <v>26</v>
      </c>
      <c r="J526" s="1" t="n">
        <v>0.5</v>
      </c>
      <c r="K526" s="1" t="s">
        <v>27</v>
      </c>
      <c r="M526" s="1" t="n">
        <v>15.2</v>
      </c>
      <c r="N526" s="1" t="n">
        <v>7</v>
      </c>
      <c r="P526" s="4" t="n">
        <v>0.707828322832131</v>
      </c>
      <c r="R526" s="1" t="n">
        <v>1.5</v>
      </c>
      <c r="S526" s="1" t="n">
        <f aca="false">(R526*1551.4)+694.14</f>
        <v>3021.24</v>
      </c>
      <c r="T526" s="1" t="n">
        <f aca="false">S526/1000</f>
        <v>3.02124</v>
      </c>
    </row>
    <row r="527" customFormat="false" ht="12.75" hidden="false" customHeight="false" outlineLevel="0" collapsed="false">
      <c r="A527" s="1" t="s">
        <v>88</v>
      </c>
      <c r="B527" s="1" t="s">
        <v>41</v>
      </c>
      <c r="C527" s="1" t="s">
        <v>29</v>
      </c>
      <c r="D527" s="1" t="s">
        <v>90</v>
      </c>
      <c r="E527" s="3" t="n">
        <v>36907</v>
      </c>
      <c r="F527" s="2" t="n">
        <v>2001</v>
      </c>
      <c r="G527" s="1" t="s">
        <v>56</v>
      </c>
      <c r="H527" s="1" t="s">
        <v>26</v>
      </c>
      <c r="J527" s="1" t="n">
        <v>0.5</v>
      </c>
      <c r="K527" s="1" t="s">
        <v>27</v>
      </c>
      <c r="M527" s="1" t="n">
        <v>17.5</v>
      </c>
      <c r="N527" s="1" t="n">
        <v>5.8</v>
      </c>
      <c r="P527" s="4" t="n">
        <v>0.652916788228775</v>
      </c>
      <c r="R527" s="1" t="n">
        <v>10.5</v>
      </c>
      <c r="S527" s="1" t="n">
        <f aca="false">(R527*1551.4)+694.14</f>
        <v>16983.84</v>
      </c>
      <c r="T527" s="1" t="n">
        <f aca="false">S527/1000</f>
        <v>16.98384</v>
      </c>
    </row>
    <row r="528" customFormat="false" ht="12.75" hidden="false" customHeight="false" outlineLevel="0" collapsed="false">
      <c r="A528" s="1" t="s">
        <v>88</v>
      </c>
      <c r="B528" s="1" t="s">
        <v>59</v>
      </c>
      <c r="C528" s="1" t="s">
        <v>60</v>
      </c>
      <c r="D528" s="1" t="s">
        <v>91</v>
      </c>
      <c r="E528" s="3" t="n">
        <v>36907</v>
      </c>
      <c r="F528" s="2" t="n">
        <v>2001</v>
      </c>
      <c r="G528" s="1" t="s">
        <v>56</v>
      </c>
      <c r="H528" s="1" t="s">
        <v>26</v>
      </c>
      <c r="J528" s="1" t="n">
        <v>0.5</v>
      </c>
      <c r="K528" s="1" t="s">
        <v>27</v>
      </c>
      <c r="M528" s="1" t="n">
        <v>15.8</v>
      </c>
      <c r="N528" s="1" t="n">
        <v>9.3</v>
      </c>
      <c r="P528" s="4" t="n">
        <v>1.01833200971594</v>
      </c>
      <c r="R528" s="1" t="n">
        <v>11.6</v>
      </c>
      <c r="S528" s="1" t="n">
        <f aca="false">(R528*1551.4)+694.14</f>
        <v>18690.38</v>
      </c>
      <c r="T528" s="1" t="n">
        <f aca="false">S528/1000</f>
        <v>18.69038</v>
      </c>
    </row>
    <row r="529" customFormat="false" ht="12.75" hidden="false" customHeight="false" outlineLevel="0" collapsed="false">
      <c r="A529" s="1" t="s">
        <v>88</v>
      </c>
      <c r="B529" s="1" t="s">
        <v>53</v>
      </c>
      <c r="C529" s="1" t="s">
        <v>53</v>
      </c>
      <c r="D529" s="1" t="s">
        <v>92</v>
      </c>
      <c r="E529" s="3" t="n">
        <v>36907</v>
      </c>
      <c r="F529" s="2" t="n">
        <v>2001</v>
      </c>
      <c r="G529" s="1" t="s">
        <v>56</v>
      </c>
      <c r="H529" s="1" t="s">
        <v>26</v>
      </c>
      <c r="J529" s="1" t="n">
        <v>0.5</v>
      </c>
      <c r="K529" s="1" t="s">
        <v>27</v>
      </c>
      <c r="M529" s="1" t="n">
        <v>16.2</v>
      </c>
      <c r="N529" s="1" t="n">
        <v>5.2</v>
      </c>
      <c r="P529" s="4" t="n">
        <v>0.572619588853013</v>
      </c>
      <c r="R529" s="1" t="n">
        <v>11.2</v>
      </c>
      <c r="S529" s="1" t="n">
        <f aca="false">(R529*1551.4)+694.14</f>
        <v>18069.82</v>
      </c>
    </row>
    <row r="530" customFormat="false" ht="12.75" hidden="false" customHeight="false" outlineLevel="0" collapsed="false">
      <c r="A530" s="1" t="s">
        <v>88</v>
      </c>
      <c r="B530" s="1" t="s">
        <v>32</v>
      </c>
      <c r="C530" s="1" t="s">
        <v>32</v>
      </c>
      <c r="D530" s="1" t="s">
        <v>93</v>
      </c>
      <c r="E530" s="3" t="n">
        <v>36907</v>
      </c>
      <c r="F530" s="2" t="n">
        <v>2001</v>
      </c>
      <c r="G530" s="1" t="s">
        <v>56</v>
      </c>
      <c r="H530" s="1" t="s">
        <v>26</v>
      </c>
      <c r="J530" s="1" t="n">
        <v>0.5</v>
      </c>
      <c r="K530" s="1" t="s">
        <v>27</v>
      </c>
      <c r="M530" s="1" t="n">
        <v>8.1</v>
      </c>
      <c r="N530" s="1" t="n">
        <v>6.1</v>
      </c>
      <c r="P530" s="4" t="n">
        <v>0.522231491104757</v>
      </c>
      <c r="R530" s="1" t="n">
        <v>0.9</v>
      </c>
      <c r="S530" s="1" t="n">
        <f aca="false">(R530*1551.4)+694.14</f>
        <v>2090.4</v>
      </c>
      <c r="T530" s="1" t="n">
        <f aca="false">S530/1000</f>
        <v>2.0904</v>
      </c>
    </row>
    <row r="531" customFormat="false" ht="12.75" hidden="false" customHeight="false" outlineLevel="0" collapsed="false">
      <c r="A531" s="1" t="s">
        <v>88</v>
      </c>
      <c r="B531" s="1" t="s">
        <v>31</v>
      </c>
      <c r="C531" s="1" t="s">
        <v>32</v>
      </c>
      <c r="D531" s="1" t="s">
        <v>89</v>
      </c>
      <c r="E531" s="3" t="n">
        <v>36914</v>
      </c>
      <c r="F531" s="2" t="n">
        <v>2001</v>
      </c>
      <c r="G531" s="1" t="s">
        <v>56</v>
      </c>
      <c r="H531" s="1" t="s">
        <v>26</v>
      </c>
      <c r="J531" s="1" t="n">
        <v>0.5</v>
      </c>
      <c r="K531" s="1" t="s">
        <v>27</v>
      </c>
      <c r="M531" s="1" t="n">
        <v>11.4</v>
      </c>
      <c r="N531" s="1" t="n">
        <v>13.8</v>
      </c>
      <c r="P531" s="4" t="n">
        <v>1.28866374731925</v>
      </c>
      <c r="R531" s="1" t="n">
        <v>2.2</v>
      </c>
      <c r="S531" s="1" t="n">
        <f aca="false">(R531*1551.4)+694.14</f>
        <v>4107.22</v>
      </c>
    </row>
    <row r="532" customFormat="false" ht="12.75" hidden="false" customHeight="false" outlineLevel="0" collapsed="false">
      <c r="A532" s="1" t="s">
        <v>88</v>
      </c>
      <c r="B532" s="1" t="s">
        <v>41</v>
      </c>
      <c r="C532" s="1" t="s">
        <v>29</v>
      </c>
      <c r="D532" s="1" t="s">
        <v>90</v>
      </c>
      <c r="E532" s="3" t="n">
        <v>36914</v>
      </c>
      <c r="F532" s="2" t="n">
        <v>2001</v>
      </c>
      <c r="G532" s="1" t="s">
        <v>56</v>
      </c>
      <c r="H532" s="1" t="s">
        <v>26</v>
      </c>
      <c r="J532" s="1" t="n">
        <v>0.5</v>
      </c>
      <c r="K532" s="1" t="s">
        <v>27</v>
      </c>
      <c r="M532" s="1" t="n">
        <v>12.6</v>
      </c>
      <c r="N532" s="1" t="n">
        <v>9.2</v>
      </c>
      <c r="P532" s="4" t="n">
        <v>1.03707908118451</v>
      </c>
      <c r="R532" s="1" t="n">
        <v>26</v>
      </c>
      <c r="S532" s="1" t="n">
        <f aca="false">(R532*1551.4)+694.14</f>
        <v>41030.54</v>
      </c>
      <c r="T532" s="1" t="n">
        <f aca="false">S532/1000</f>
        <v>41.03054</v>
      </c>
    </row>
    <row r="533" customFormat="false" ht="12.75" hidden="false" customHeight="false" outlineLevel="0" collapsed="false">
      <c r="A533" s="1" t="s">
        <v>88</v>
      </c>
      <c r="B533" s="1" t="s">
        <v>59</v>
      </c>
      <c r="C533" s="1" t="s">
        <v>60</v>
      </c>
      <c r="D533" s="1" t="s">
        <v>91</v>
      </c>
      <c r="E533" s="3" t="n">
        <v>36914</v>
      </c>
      <c r="F533" s="2" t="n">
        <v>2001</v>
      </c>
      <c r="G533" s="1" t="s">
        <v>56</v>
      </c>
      <c r="H533" s="1" t="s">
        <v>26</v>
      </c>
      <c r="J533" s="1" t="n">
        <v>0.5</v>
      </c>
      <c r="K533" s="1" t="s">
        <v>27</v>
      </c>
      <c r="M533" s="1" t="n">
        <v>12.6</v>
      </c>
      <c r="N533" s="1" t="n">
        <v>10.4</v>
      </c>
      <c r="P533" s="4" t="n">
        <v>1.10906238892843</v>
      </c>
      <c r="R533" s="1" t="n">
        <v>17.8</v>
      </c>
      <c r="S533" s="1" t="n">
        <f aca="false">(R533*1551.4)+694.14</f>
        <v>28309.06</v>
      </c>
      <c r="T533" s="1" t="n">
        <f aca="false">S533/1000</f>
        <v>28.30906</v>
      </c>
    </row>
    <row r="534" customFormat="false" ht="12.75" hidden="false" customHeight="false" outlineLevel="0" collapsed="false">
      <c r="A534" s="1" t="s">
        <v>88</v>
      </c>
      <c r="B534" s="1" t="s">
        <v>53</v>
      </c>
      <c r="C534" s="1" t="s">
        <v>53</v>
      </c>
      <c r="D534" s="1" t="s">
        <v>92</v>
      </c>
      <c r="E534" s="3" t="n">
        <v>36914</v>
      </c>
      <c r="F534" s="2" t="n">
        <v>2001</v>
      </c>
      <c r="G534" s="1" t="s">
        <v>56</v>
      </c>
      <c r="H534" s="1" t="s">
        <v>26</v>
      </c>
      <c r="J534" s="1" t="n">
        <v>0.5</v>
      </c>
      <c r="K534" s="1" t="s">
        <v>27</v>
      </c>
      <c r="M534" s="1" t="n">
        <v>13.2</v>
      </c>
      <c r="N534" s="1" t="n">
        <v>9.7</v>
      </c>
      <c r="P534" s="4" t="n">
        <v>0.991546301621808</v>
      </c>
      <c r="R534" s="1" t="n">
        <v>9.6</v>
      </c>
      <c r="S534" s="1" t="n">
        <f aca="false">(R534*1551.4)+694.14</f>
        <v>15587.58</v>
      </c>
    </row>
    <row r="535" customFormat="false" ht="12.75" hidden="false" customHeight="false" outlineLevel="0" collapsed="false">
      <c r="A535" s="1" t="s">
        <v>88</v>
      </c>
      <c r="B535" s="1" t="s">
        <v>32</v>
      </c>
      <c r="C535" s="1" t="s">
        <v>32</v>
      </c>
      <c r="D535" s="1" t="s">
        <v>93</v>
      </c>
      <c r="E535" s="3" t="n">
        <v>36914</v>
      </c>
      <c r="F535" s="2" t="n">
        <v>2001</v>
      </c>
      <c r="G535" s="1" t="s">
        <v>56</v>
      </c>
      <c r="H535" s="1" t="s">
        <v>26</v>
      </c>
      <c r="J535" s="1" t="n">
        <v>0.5</v>
      </c>
      <c r="K535" s="1" t="s">
        <v>27</v>
      </c>
      <c r="M535" s="1" t="n">
        <v>11.5</v>
      </c>
      <c r="N535" s="1" t="n">
        <v>7.9</v>
      </c>
      <c r="P535" s="4" t="n">
        <v>0.737387945195926</v>
      </c>
      <c r="R535" s="1" t="n">
        <v>1.8</v>
      </c>
      <c r="S535" s="1" t="n">
        <f aca="false">(R535*1551.4)+694.14</f>
        <v>3486.66</v>
      </c>
      <c r="T535" s="1" t="n">
        <f aca="false">S535/1000</f>
        <v>3.48666</v>
      </c>
    </row>
    <row r="536" customFormat="false" ht="12.75" hidden="false" customHeight="false" outlineLevel="0" collapsed="false">
      <c r="A536" s="1" t="s">
        <v>88</v>
      </c>
      <c r="B536" s="1" t="s">
        <v>31</v>
      </c>
      <c r="C536" s="1" t="s">
        <v>32</v>
      </c>
      <c r="D536" s="1" t="s">
        <v>89</v>
      </c>
      <c r="E536" s="3" t="n">
        <v>36921</v>
      </c>
      <c r="F536" s="2" t="n">
        <v>2001</v>
      </c>
      <c r="G536" s="1" t="s">
        <v>56</v>
      </c>
      <c r="H536" s="1" t="s">
        <v>26</v>
      </c>
      <c r="J536" s="1" t="n">
        <v>0.5</v>
      </c>
      <c r="K536" s="1" t="s">
        <v>27</v>
      </c>
      <c r="M536" s="1" t="n">
        <v>11.7</v>
      </c>
      <c r="N536" s="1" t="n">
        <v>8.32</v>
      </c>
      <c r="P536" s="4" t="n">
        <v>0.778553429615369</v>
      </c>
      <c r="R536" s="1" t="n">
        <v>1.5</v>
      </c>
      <c r="S536" s="1" t="n">
        <f aca="false">(R536*1551.4)+694.14</f>
        <v>3021.24</v>
      </c>
      <c r="T536" s="1" t="n">
        <f aca="false">S536/1000</f>
        <v>3.02124</v>
      </c>
    </row>
    <row r="537" customFormat="false" ht="12.75" hidden="false" customHeight="false" outlineLevel="0" collapsed="false">
      <c r="A537" s="1" t="s">
        <v>88</v>
      </c>
      <c r="B537" s="1" t="s">
        <v>41</v>
      </c>
      <c r="C537" s="1" t="s">
        <v>29</v>
      </c>
      <c r="D537" s="1" t="s">
        <v>90</v>
      </c>
      <c r="E537" s="3" t="n">
        <v>36921</v>
      </c>
      <c r="F537" s="2" t="n">
        <v>2001</v>
      </c>
      <c r="G537" s="1" t="s">
        <v>56</v>
      </c>
      <c r="H537" s="1" t="s">
        <v>26</v>
      </c>
      <c r="J537" s="1" t="n">
        <v>0.5</v>
      </c>
      <c r="K537" s="1" t="s">
        <v>27</v>
      </c>
      <c r="M537" s="1" t="n">
        <v>16.9</v>
      </c>
      <c r="N537" s="1" t="n">
        <v>10.5</v>
      </c>
      <c r="P537" s="4" t="n">
        <v>1.26657616037966</v>
      </c>
      <c r="R537" s="1" t="n">
        <v>22.9</v>
      </c>
      <c r="S537" s="1" t="n">
        <f aca="false">(R537*1551.4)+694.14</f>
        <v>36221.2</v>
      </c>
      <c r="T537" s="1" t="n">
        <f aca="false">S537/1000</f>
        <v>36.2212</v>
      </c>
    </row>
    <row r="538" customFormat="false" ht="12.75" hidden="false" customHeight="false" outlineLevel="0" collapsed="false">
      <c r="A538" s="1" t="s">
        <v>88</v>
      </c>
      <c r="B538" s="1" t="s">
        <v>59</v>
      </c>
      <c r="C538" s="1" t="s">
        <v>60</v>
      </c>
      <c r="D538" s="1" t="s">
        <v>91</v>
      </c>
      <c r="E538" s="3" t="n">
        <v>36921</v>
      </c>
      <c r="F538" s="2" t="n">
        <v>2001</v>
      </c>
      <c r="G538" s="1" t="s">
        <v>56</v>
      </c>
      <c r="H538" s="1" t="s">
        <v>26</v>
      </c>
      <c r="J538" s="1" t="n">
        <v>0.5</v>
      </c>
      <c r="K538" s="1" t="s">
        <v>27</v>
      </c>
      <c r="M538" s="1" t="n">
        <v>13.3</v>
      </c>
      <c r="N538" s="1" t="n">
        <v>9.3</v>
      </c>
      <c r="P538" s="4" t="n">
        <v>0.913164779449903</v>
      </c>
      <c r="R538" s="1" t="n">
        <v>3.3</v>
      </c>
      <c r="S538" s="1" t="n">
        <f aca="false">(R538*1551.4)+694.14</f>
        <v>5813.76</v>
      </c>
      <c r="T538" s="1" t="n">
        <f aca="false">S538/1000</f>
        <v>5.81376</v>
      </c>
    </row>
    <row r="539" customFormat="false" ht="12.75" hidden="false" customHeight="false" outlineLevel="0" collapsed="false">
      <c r="A539" s="1" t="s">
        <v>88</v>
      </c>
      <c r="B539" s="1" t="s">
        <v>53</v>
      </c>
      <c r="C539" s="1" t="s">
        <v>53</v>
      </c>
      <c r="D539" s="1" t="s">
        <v>92</v>
      </c>
      <c r="E539" s="3" t="n">
        <v>36921</v>
      </c>
      <c r="F539" s="2" t="n">
        <v>2001</v>
      </c>
      <c r="G539" s="1" t="s">
        <v>56</v>
      </c>
      <c r="H539" s="1" t="s">
        <v>26</v>
      </c>
      <c r="J539" s="1" t="n">
        <v>0.5</v>
      </c>
      <c r="K539" s="1" t="s">
        <v>27</v>
      </c>
      <c r="M539" s="1" t="n">
        <v>15</v>
      </c>
      <c r="N539" s="1" t="n">
        <v>9.75</v>
      </c>
      <c r="P539" s="4" t="n">
        <v>0.979709555060295</v>
      </c>
      <c r="R539" s="1" t="n">
        <v>1.2</v>
      </c>
      <c r="S539" s="1" t="n">
        <f aca="false">(R539*1551.4)+694.14</f>
        <v>2555.82</v>
      </c>
    </row>
    <row r="540" customFormat="false" ht="12.75" hidden="false" customHeight="false" outlineLevel="0" collapsed="false">
      <c r="A540" s="1" t="s">
        <v>88</v>
      </c>
      <c r="B540" s="1" t="s">
        <v>32</v>
      </c>
      <c r="C540" s="1" t="s">
        <v>32</v>
      </c>
      <c r="D540" s="1" t="s">
        <v>93</v>
      </c>
      <c r="E540" s="3" t="n">
        <v>36921</v>
      </c>
      <c r="F540" s="2" t="n">
        <v>2001</v>
      </c>
      <c r="G540" s="1" t="s">
        <v>56</v>
      </c>
      <c r="H540" s="1" t="s">
        <v>26</v>
      </c>
      <c r="J540" s="1" t="n">
        <v>0.5</v>
      </c>
      <c r="K540" s="1" t="s">
        <v>27</v>
      </c>
      <c r="M540" s="1" t="n">
        <v>8.5</v>
      </c>
      <c r="N540" s="1" t="n">
        <v>6.2</v>
      </c>
      <c r="P540" s="4" t="n">
        <v>0.535217521603387</v>
      </c>
      <c r="R540" s="1" t="n">
        <v>0.7</v>
      </c>
      <c r="S540" s="1" t="n">
        <f aca="false">(R540*1551.4)+694.14</f>
        <v>1780.12</v>
      </c>
      <c r="T540" s="1" t="n">
        <f aca="false">S540/1000</f>
        <v>1.78012</v>
      </c>
    </row>
    <row r="541" customFormat="false" ht="12.75" hidden="false" customHeight="false" outlineLevel="0" collapsed="false">
      <c r="A541" s="1" t="s">
        <v>88</v>
      </c>
      <c r="B541" s="1" t="s">
        <v>31</v>
      </c>
      <c r="C541" s="1" t="s">
        <v>32</v>
      </c>
      <c r="D541" s="1" t="s">
        <v>89</v>
      </c>
      <c r="E541" s="3" t="n">
        <v>36928</v>
      </c>
      <c r="F541" s="2" t="n">
        <v>2001</v>
      </c>
      <c r="G541" s="1" t="s">
        <v>56</v>
      </c>
      <c r="H541" s="1" t="s">
        <v>26</v>
      </c>
      <c r="J541" s="1" t="n">
        <v>0.5</v>
      </c>
      <c r="K541" s="1" t="s">
        <v>27</v>
      </c>
      <c r="M541" s="1" t="n">
        <v>12.8</v>
      </c>
      <c r="N541" s="1" t="n">
        <v>4.87</v>
      </c>
      <c r="P541" s="4" t="n">
        <v>0.554298811038379</v>
      </c>
      <c r="R541" s="1" t="n">
        <v>26.8</v>
      </c>
      <c r="S541" s="1" t="n">
        <f aca="false">(R541*1551.4)+694.14</f>
        <v>42271.66</v>
      </c>
      <c r="T541" s="1" t="n">
        <f aca="false">S541/1000</f>
        <v>42.27166</v>
      </c>
    </row>
    <row r="542" customFormat="false" ht="12.75" hidden="false" customHeight="false" outlineLevel="0" collapsed="false">
      <c r="A542" s="1" t="s">
        <v>88</v>
      </c>
      <c r="B542" s="1" t="s">
        <v>41</v>
      </c>
      <c r="C542" s="1" t="s">
        <v>29</v>
      </c>
      <c r="D542" s="1" t="s">
        <v>90</v>
      </c>
      <c r="E542" s="3" t="n">
        <v>36928</v>
      </c>
      <c r="F542" s="2" t="n">
        <v>2001</v>
      </c>
      <c r="G542" s="1" t="s">
        <v>56</v>
      </c>
      <c r="H542" s="1" t="s">
        <v>26</v>
      </c>
      <c r="J542" s="1" t="n">
        <v>0.5</v>
      </c>
      <c r="K542" s="1" t="s">
        <v>27</v>
      </c>
      <c r="M542" s="1" t="n">
        <v>13.1</v>
      </c>
      <c r="N542" s="1" t="n">
        <v>7.45</v>
      </c>
      <c r="P542" s="4" t="n">
        <v>0.75376173603605</v>
      </c>
      <c r="R542" s="1" t="n">
        <v>8.4</v>
      </c>
      <c r="S542" s="1" t="n">
        <f aca="false">(R542*1551.4)+694.14</f>
        <v>13725.9</v>
      </c>
      <c r="T542" s="1" t="n">
        <f aca="false">S542/1000</f>
        <v>13.7259</v>
      </c>
    </row>
    <row r="543" customFormat="false" ht="12.75" hidden="false" customHeight="false" outlineLevel="0" collapsed="false">
      <c r="A543" s="1" t="s">
        <v>88</v>
      </c>
      <c r="B543" s="1" t="s">
        <v>59</v>
      </c>
      <c r="C543" s="1" t="s">
        <v>60</v>
      </c>
      <c r="D543" s="1" t="s">
        <v>91</v>
      </c>
      <c r="E543" s="3" t="n">
        <v>36928</v>
      </c>
      <c r="F543" s="2" t="n">
        <v>2001</v>
      </c>
      <c r="G543" s="1" t="s">
        <v>56</v>
      </c>
      <c r="H543" s="1" t="s">
        <v>26</v>
      </c>
      <c r="J543" s="1" t="n">
        <v>0.5</v>
      </c>
      <c r="K543" s="1" t="s">
        <v>27</v>
      </c>
      <c r="M543" s="1" t="n">
        <v>13.2</v>
      </c>
      <c r="N543" s="1" t="n">
        <v>7.45</v>
      </c>
      <c r="P543" s="4" t="n">
        <v>0.869069175176536</v>
      </c>
      <c r="R543" s="1" t="n">
        <v>29.2</v>
      </c>
      <c r="S543" s="1" t="n">
        <f aca="false">(R543*1551.4)+694.14</f>
        <v>45995.02</v>
      </c>
      <c r="T543" s="1" t="n">
        <f aca="false">S543/1000</f>
        <v>45.99502</v>
      </c>
    </row>
    <row r="544" customFormat="false" ht="12.75" hidden="false" customHeight="false" outlineLevel="0" collapsed="false">
      <c r="A544" s="1" t="s">
        <v>88</v>
      </c>
      <c r="B544" s="1" t="s">
        <v>53</v>
      </c>
      <c r="C544" s="1" t="s">
        <v>53</v>
      </c>
      <c r="D544" s="1" t="s">
        <v>92</v>
      </c>
      <c r="E544" s="3" t="n">
        <v>36928</v>
      </c>
      <c r="F544" s="2" t="n">
        <v>2001</v>
      </c>
      <c r="G544" s="1" t="s">
        <v>56</v>
      </c>
      <c r="H544" s="1" t="s">
        <v>26</v>
      </c>
      <c r="J544" s="1" t="n">
        <v>0.5</v>
      </c>
      <c r="K544" s="1" t="s">
        <v>27</v>
      </c>
      <c r="M544" s="1" t="n">
        <v>16.2</v>
      </c>
      <c r="N544" s="1" t="n">
        <v>5.9</v>
      </c>
      <c r="P544" s="4" t="n">
        <v>0.679491288450435</v>
      </c>
      <c r="R544" s="1" t="n">
        <v>18</v>
      </c>
      <c r="S544" s="1" t="n">
        <f aca="false">(R544*1551.4)+694.14</f>
        <v>28619.34</v>
      </c>
    </row>
    <row r="545" customFormat="false" ht="12.75" hidden="false" customHeight="false" outlineLevel="0" collapsed="false">
      <c r="A545" s="1" t="s">
        <v>88</v>
      </c>
      <c r="B545" s="1" t="s">
        <v>32</v>
      </c>
      <c r="C545" s="1" t="s">
        <v>32</v>
      </c>
      <c r="D545" s="1" t="s">
        <v>93</v>
      </c>
      <c r="E545" s="3" t="n">
        <v>36928</v>
      </c>
      <c r="F545" s="2" t="n">
        <v>2001</v>
      </c>
      <c r="G545" s="1" t="s">
        <v>56</v>
      </c>
      <c r="H545" s="1" t="s">
        <v>26</v>
      </c>
      <c r="J545" s="1" t="n">
        <v>0.5</v>
      </c>
      <c r="K545" s="1" t="s">
        <v>27</v>
      </c>
      <c r="M545" s="1" t="n">
        <v>11.4</v>
      </c>
      <c r="N545" s="1" t="n">
        <v>4</v>
      </c>
      <c r="P545" s="4" t="n">
        <v>0.37123763092704</v>
      </c>
      <c r="R545" s="1" t="n">
        <v>1.3</v>
      </c>
      <c r="S545" s="1" t="n">
        <f aca="false">(R545*1551.4)+694.14</f>
        <v>2710.96</v>
      </c>
      <c r="T545" s="1" t="n">
        <f aca="false">S545/1000</f>
        <v>2.71096</v>
      </c>
    </row>
    <row r="546" customFormat="false" ht="12.75" hidden="false" customHeight="false" outlineLevel="0" collapsed="false">
      <c r="A546" s="1" t="s">
        <v>88</v>
      </c>
      <c r="B546" s="1" t="s">
        <v>31</v>
      </c>
      <c r="C546" s="1" t="s">
        <v>32</v>
      </c>
      <c r="D546" s="1" t="s">
        <v>89</v>
      </c>
      <c r="E546" s="3" t="n">
        <v>36934</v>
      </c>
      <c r="F546" s="2" t="n">
        <v>2001</v>
      </c>
      <c r="G546" s="1" t="s">
        <v>56</v>
      </c>
      <c r="H546" s="1" t="s">
        <v>26</v>
      </c>
      <c r="J546" s="1" t="n">
        <v>0.5</v>
      </c>
      <c r="K546" s="1" t="s">
        <v>27</v>
      </c>
      <c r="M546" s="1" t="n">
        <v>8.2</v>
      </c>
      <c r="N546" s="1" t="n">
        <v>10.96</v>
      </c>
      <c r="P546" s="4" t="n">
        <v>0.936652133383417</v>
      </c>
      <c r="R546" s="1" t="n">
        <v>0.3</v>
      </c>
      <c r="S546" s="1" t="n">
        <f aca="false">(R546*1551.4)+694.14</f>
        <v>1159.56</v>
      </c>
    </row>
    <row r="547" customFormat="false" ht="12.75" hidden="false" customHeight="false" outlineLevel="0" collapsed="false">
      <c r="A547" s="1" t="s">
        <v>88</v>
      </c>
      <c r="B547" s="1" t="s">
        <v>41</v>
      </c>
      <c r="C547" s="1" t="s">
        <v>29</v>
      </c>
      <c r="D547" s="1" t="s">
        <v>90</v>
      </c>
      <c r="E547" s="3" t="n">
        <v>36934</v>
      </c>
      <c r="F547" s="2" t="n">
        <v>2001</v>
      </c>
      <c r="G547" s="1" t="s">
        <v>56</v>
      </c>
      <c r="H547" s="1" t="s">
        <v>26</v>
      </c>
      <c r="J547" s="1" t="n">
        <v>0.5</v>
      </c>
      <c r="K547" s="1" t="s">
        <v>27</v>
      </c>
      <c r="M547" s="1" t="n">
        <v>8.1</v>
      </c>
      <c r="N547" s="1" t="n">
        <v>11.24</v>
      </c>
      <c r="P547" s="4" t="n">
        <v>0.95958761320837</v>
      </c>
      <c r="R547" s="1" t="n">
        <v>0.5</v>
      </c>
      <c r="S547" s="1" t="n">
        <f aca="false">(R547*1551.4)+694.14</f>
        <v>1469.84</v>
      </c>
      <c r="T547" s="1" t="n">
        <f aca="false">S547/1000</f>
        <v>1.46984</v>
      </c>
    </row>
    <row r="548" customFormat="false" ht="12.75" hidden="false" customHeight="false" outlineLevel="0" collapsed="false">
      <c r="A548" s="1" t="s">
        <v>88</v>
      </c>
      <c r="B548" s="1" t="s">
        <v>59</v>
      </c>
      <c r="C548" s="1" t="s">
        <v>60</v>
      </c>
      <c r="D548" s="1" t="s">
        <v>91</v>
      </c>
      <c r="E548" s="3" t="n">
        <v>36934</v>
      </c>
      <c r="F548" s="2" t="n">
        <v>2001</v>
      </c>
      <c r="G548" s="1" t="s">
        <v>56</v>
      </c>
      <c r="H548" s="1" t="s">
        <v>26</v>
      </c>
      <c r="J548" s="1" t="n">
        <v>0.5</v>
      </c>
      <c r="K548" s="1" t="s">
        <v>27</v>
      </c>
      <c r="M548" s="1" t="n">
        <v>8</v>
      </c>
      <c r="N548" s="1" t="n">
        <v>11.96</v>
      </c>
      <c r="P548" s="4" t="n">
        <v>1.0199973953419</v>
      </c>
      <c r="R548" s="1" t="n">
        <v>0.7</v>
      </c>
      <c r="S548" s="1" t="n">
        <f aca="false">(R548*1551.4)+694.14</f>
        <v>1780.12</v>
      </c>
      <c r="T548" s="1" t="n">
        <f aca="false">S548/1000</f>
        <v>1.78012</v>
      </c>
    </row>
    <row r="549" customFormat="false" ht="12.75" hidden="false" customHeight="false" outlineLevel="0" collapsed="false">
      <c r="A549" s="1" t="s">
        <v>88</v>
      </c>
      <c r="B549" s="1" t="s">
        <v>53</v>
      </c>
      <c r="C549" s="1" t="s">
        <v>53</v>
      </c>
      <c r="D549" s="1" t="s">
        <v>92</v>
      </c>
      <c r="E549" s="3" t="n">
        <v>36934</v>
      </c>
      <c r="F549" s="2" t="n">
        <v>2001</v>
      </c>
      <c r="G549" s="1" t="s">
        <v>56</v>
      </c>
      <c r="H549" s="1" t="s">
        <v>26</v>
      </c>
      <c r="J549" s="1" t="n">
        <v>0.5</v>
      </c>
      <c r="K549" s="1" t="s">
        <v>27</v>
      </c>
      <c r="M549" s="1" t="n">
        <v>8.1</v>
      </c>
      <c r="N549" s="1" t="n">
        <v>10.52</v>
      </c>
      <c r="P549" s="4" t="n">
        <v>0.896237036878815</v>
      </c>
      <c r="R549" s="1" t="n">
        <v>0.2</v>
      </c>
      <c r="S549" s="1" t="n">
        <f aca="false">(R549*1551.4)+694.14</f>
        <v>1004.42</v>
      </c>
    </row>
    <row r="550" customFormat="false" ht="12.75" hidden="false" customHeight="false" outlineLevel="0" collapsed="false">
      <c r="A550" s="1" t="s">
        <v>88</v>
      </c>
      <c r="B550" s="1" t="s">
        <v>32</v>
      </c>
      <c r="C550" s="1" t="s">
        <v>32</v>
      </c>
      <c r="D550" s="1" t="s">
        <v>93</v>
      </c>
      <c r="E550" s="3" t="n">
        <v>36934</v>
      </c>
      <c r="F550" s="2" t="n">
        <v>2001</v>
      </c>
      <c r="G550" s="1" t="s">
        <v>56</v>
      </c>
      <c r="H550" s="1" t="s">
        <v>26</v>
      </c>
      <c r="J550" s="1" t="n">
        <v>0.5</v>
      </c>
      <c r="K550" s="1" t="s">
        <v>27</v>
      </c>
      <c r="M550" s="1" t="n">
        <v>9.5</v>
      </c>
      <c r="N550" s="1" t="n">
        <v>7.25</v>
      </c>
      <c r="P550" s="4" t="n">
        <v>0.640144951074942</v>
      </c>
      <c r="R550" s="1" t="n">
        <v>0.5</v>
      </c>
      <c r="S550" s="1" t="n">
        <f aca="false">(R550*1551.4)+694.14</f>
        <v>1469.84</v>
      </c>
      <c r="T550" s="1" t="n">
        <f aca="false">S550/1000</f>
        <v>1.46984</v>
      </c>
    </row>
    <row r="551" customFormat="false" ht="12.75" hidden="false" customHeight="false" outlineLevel="0" collapsed="false">
      <c r="A551" s="1" t="s">
        <v>88</v>
      </c>
      <c r="B551" s="1" t="s">
        <v>31</v>
      </c>
      <c r="C551" s="1" t="s">
        <v>32</v>
      </c>
      <c r="D551" s="1" t="s">
        <v>89</v>
      </c>
      <c r="E551" s="3" t="n">
        <v>36942</v>
      </c>
      <c r="F551" s="2" t="n">
        <v>2001</v>
      </c>
      <c r="G551" s="1" t="s">
        <v>56</v>
      </c>
      <c r="H551" s="1" t="s">
        <v>26</v>
      </c>
      <c r="J551" s="1" t="n">
        <v>0.5</v>
      </c>
      <c r="K551" s="1" t="s">
        <v>27</v>
      </c>
      <c r="M551" s="1" t="n">
        <v>12.5</v>
      </c>
      <c r="N551" s="1" t="n">
        <v>10.38</v>
      </c>
      <c r="P551" s="4" t="n">
        <v>0.981746041707322</v>
      </c>
      <c r="R551" s="1" t="n">
        <v>0.4</v>
      </c>
      <c r="S551" s="1" t="n">
        <f aca="false">(R551*1551.4)+694.14</f>
        <v>1314.7</v>
      </c>
    </row>
    <row r="552" customFormat="false" ht="12.75" hidden="false" customHeight="false" outlineLevel="0" collapsed="false">
      <c r="A552" s="1" t="s">
        <v>88</v>
      </c>
      <c r="B552" s="1" t="s">
        <v>41</v>
      </c>
      <c r="C552" s="1" t="s">
        <v>29</v>
      </c>
      <c r="D552" s="1" t="s">
        <v>90</v>
      </c>
      <c r="E552" s="3" t="n">
        <v>36942</v>
      </c>
      <c r="F552" s="2" t="n">
        <v>2001</v>
      </c>
      <c r="G552" s="1" t="s">
        <v>56</v>
      </c>
      <c r="H552" s="1" t="s">
        <v>26</v>
      </c>
      <c r="J552" s="1" t="n">
        <v>0.5</v>
      </c>
      <c r="K552" s="1" t="s">
        <v>27</v>
      </c>
      <c r="M552" s="1" t="n">
        <v>12.5</v>
      </c>
      <c r="N552" s="1" t="n">
        <v>10.25</v>
      </c>
      <c r="P552" s="4" t="n">
        <v>0.96879421497654</v>
      </c>
      <c r="R552" s="1" t="n">
        <v>0.3</v>
      </c>
      <c r="S552" s="1" t="n">
        <f aca="false">(R552*1551.4)+694.14</f>
        <v>1159.56</v>
      </c>
      <c r="T552" s="1" t="n">
        <f aca="false">S552/1000</f>
        <v>1.15956</v>
      </c>
    </row>
    <row r="553" customFormat="false" ht="12.75" hidden="false" customHeight="false" outlineLevel="0" collapsed="false">
      <c r="A553" s="1" t="s">
        <v>88</v>
      </c>
      <c r="B553" s="1" t="s">
        <v>59</v>
      </c>
      <c r="C553" s="1" t="s">
        <v>60</v>
      </c>
      <c r="D553" s="1" t="s">
        <v>91</v>
      </c>
      <c r="E553" s="3" t="n">
        <v>36942</v>
      </c>
      <c r="F553" s="2" t="n">
        <v>2001</v>
      </c>
      <c r="G553" s="1" t="s">
        <v>56</v>
      </c>
      <c r="H553" s="1" t="s">
        <v>26</v>
      </c>
      <c r="J553" s="1" t="n">
        <v>0.5</v>
      </c>
      <c r="K553" s="1" t="s">
        <v>27</v>
      </c>
      <c r="M553" s="1" t="n">
        <v>13.8</v>
      </c>
      <c r="N553" s="1" t="n">
        <v>6.17</v>
      </c>
      <c r="P553" s="4" t="n">
        <v>0.619978647825765</v>
      </c>
      <c r="R553" s="1" t="n">
        <v>5.1</v>
      </c>
      <c r="S553" s="1" t="n">
        <f aca="false">(R553*1551.4)+694.14</f>
        <v>8606.28</v>
      </c>
      <c r="T553" s="1" t="n">
        <f aca="false">S553/1000</f>
        <v>8.60628</v>
      </c>
    </row>
    <row r="554" customFormat="false" ht="12.75" hidden="false" customHeight="false" outlineLevel="0" collapsed="false">
      <c r="A554" s="1" t="s">
        <v>88</v>
      </c>
      <c r="B554" s="1" t="s">
        <v>53</v>
      </c>
      <c r="C554" s="1" t="s">
        <v>53</v>
      </c>
      <c r="D554" s="1" t="s">
        <v>92</v>
      </c>
      <c r="E554" s="3" t="n">
        <v>36942</v>
      </c>
      <c r="F554" s="2" t="n">
        <v>2001</v>
      </c>
      <c r="G554" s="1" t="s">
        <v>56</v>
      </c>
      <c r="H554" s="1" t="s">
        <v>26</v>
      </c>
      <c r="J554" s="1" t="n">
        <v>0.5</v>
      </c>
      <c r="K554" s="1" t="s">
        <v>27</v>
      </c>
      <c r="M554" s="1" t="n">
        <v>13.6</v>
      </c>
      <c r="N554" s="1" t="n">
        <v>6.02</v>
      </c>
      <c r="P554" s="4" t="n">
        <v>0.592234354846619</v>
      </c>
      <c r="R554" s="1" t="n">
        <v>2.6</v>
      </c>
      <c r="S554" s="1" t="n">
        <f aca="false">(R554*1551.4)+694.14</f>
        <v>4727.78</v>
      </c>
    </row>
    <row r="555" customFormat="false" ht="12.75" hidden="false" customHeight="false" outlineLevel="0" collapsed="false">
      <c r="A555" s="1" t="s">
        <v>88</v>
      </c>
      <c r="B555" s="1" t="s">
        <v>32</v>
      </c>
      <c r="C555" s="1" t="s">
        <v>32</v>
      </c>
      <c r="D555" s="1" t="s">
        <v>93</v>
      </c>
      <c r="E555" s="3" t="n">
        <v>36942</v>
      </c>
      <c r="F555" s="2" t="n">
        <v>2001</v>
      </c>
      <c r="G555" s="1" t="s">
        <v>56</v>
      </c>
      <c r="H555" s="1" t="s">
        <v>26</v>
      </c>
      <c r="J555" s="1" t="n">
        <v>0.5</v>
      </c>
      <c r="K555" s="1" t="s">
        <v>27</v>
      </c>
      <c r="M555" s="1" t="n">
        <v>12</v>
      </c>
      <c r="N555" s="1" t="n">
        <v>6.05</v>
      </c>
      <c r="P555" s="4" t="n">
        <v>0.565767398517505</v>
      </c>
      <c r="R555" s="1" t="n">
        <v>0.4</v>
      </c>
      <c r="S555" s="1" t="n">
        <f aca="false">(R555*1551.4)+694.14</f>
        <v>1314.7</v>
      </c>
      <c r="T555" s="1" t="n">
        <f aca="false">S555/1000</f>
        <v>1.3147</v>
      </c>
    </row>
    <row r="556" customFormat="false" ht="12.75" hidden="false" customHeight="false" outlineLevel="0" collapsed="false">
      <c r="A556" s="1" t="s">
        <v>88</v>
      </c>
      <c r="B556" s="1" t="s">
        <v>31</v>
      </c>
      <c r="C556" s="1" t="s">
        <v>32</v>
      </c>
      <c r="D556" s="1" t="s">
        <v>89</v>
      </c>
      <c r="E556" s="3" t="n">
        <v>36949</v>
      </c>
      <c r="F556" s="2" t="n">
        <v>2001</v>
      </c>
      <c r="G556" s="1" t="s">
        <v>56</v>
      </c>
      <c r="H556" s="1" t="s">
        <v>26</v>
      </c>
      <c r="J556" s="1" t="n">
        <v>0.5</v>
      </c>
      <c r="K556" s="1" t="s">
        <v>27</v>
      </c>
      <c r="M556" s="1" t="n">
        <v>10.3</v>
      </c>
      <c r="N556" s="1" t="n">
        <v>10.82</v>
      </c>
      <c r="P556" s="4" t="n">
        <v>0.97289095266108</v>
      </c>
      <c r="R556" s="1" t="n">
        <v>0.4</v>
      </c>
      <c r="S556" s="1" t="n">
        <f aca="false">(R556*1551.4)+694.14</f>
        <v>1314.7</v>
      </c>
    </row>
    <row r="557" customFormat="false" ht="12.75" hidden="false" customHeight="false" outlineLevel="0" collapsed="false">
      <c r="A557" s="1" t="s">
        <v>88</v>
      </c>
      <c r="B557" s="1" t="s">
        <v>41</v>
      </c>
      <c r="C557" s="1" t="s">
        <v>29</v>
      </c>
      <c r="D557" s="1" t="s">
        <v>90</v>
      </c>
      <c r="E557" s="3" t="n">
        <v>36949</v>
      </c>
      <c r="F557" s="2" t="n">
        <v>2001</v>
      </c>
      <c r="G557" s="1" t="s">
        <v>56</v>
      </c>
      <c r="H557" s="1" t="s">
        <v>26</v>
      </c>
      <c r="J557" s="1" t="n">
        <v>0.5</v>
      </c>
      <c r="K557" s="1" t="s">
        <v>27</v>
      </c>
      <c r="M557" s="1" t="n">
        <v>10.4</v>
      </c>
      <c r="N557" s="1" t="n">
        <v>10.9</v>
      </c>
      <c r="P557" s="4" t="n">
        <v>0.982381185487517</v>
      </c>
      <c r="R557" s="1" t="n">
        <v>0.4</v>
      </c>
      <c r="S557" s="1" t="n">
        <f aca="false">(R557*1551.4)+694.14</f>
        <v>1314.7</v>
      </c>
      <c r="T557" s="1" t="n">
        <f aca="false">S557/1000</f>
        <v>1.3147</v>
      </c>
    </row>
    <row r="558" customFormat="false" ht="12.75" hidden="false" customHeight="false" outlineLevel="0" collapsed="false">
      <c r="A558" s="1" t="s">
        <v>88</v>
      </c>
      <c r="B558" s="1" t="s">
        <v>59</v>
      </c>
      <c r="C558" s="1" t="s">
        <v>60</v>
      </c>
      <c r="D558" s="1" t="s">
        <v>91</v>
      </c>
      <c r="E558" s="3" t="n">
        <v>36949</v>
      </c>
      <c r="F558" s="2" t="n">
        <v>2001</v>
      </c>
      <c r="G558" s="1" t="s">
        <v>56</v>
      </c>
      <c r="H558" s="1" t="s">
        <v>26</v>
      </c>
      <c r="J558" s="1" t="n">
        <v>0.5</v>
      </c>
      <c r="K558" s="1" t="s">
        <v>27</v>
      </c>
      <c r="M558" s="1" t="n">
        <v>10.3</v>
      </c>
      <c r="N558" s="1" t="n">
        <v>10.94</v>
      </c>
      <c r="P558" s="4" t="n">
        <v>0.982327822278748</v>
      </c>
      <c r="R558" s="1" t="n">
        <v>0.2</v>
      </c>
      <c r="S558" s="1" t="n">
        <f aca="false">(R558*1551.4)+694.14</f>
        <v>1004.42</v>
      </c>
      <c r="T558" s="1" t="n">
        <f aca="false">S558/1000</f>
        <v>1.00442</v>
      </c>
    </row>
    <row r="559" customFormat="false" ht="12.75" hidden="false" customHeight="false" outlineLevel="0" collapsed="false">
      <c r="A559" s="1" t="s">
        <v>88</v>
      </c>
      <c r="B559" s="1" t="s">
        <v>53</v>
      </c>
      <c r="C559" s="1" t="s">
        <v>53</v>
      </c>
      <c r="D559" s="1" t="s">
        <v>92</v>
      </c>
      <c r="E559" s="3" t="n">
        <v>36949</v>
      </c>
      <c r="F559" s="2" t="n">
        <v>2001</v>
      </c>
      <c r="G559" s="1" t="s">
        <v>56</v>
      </c>
      <c r="H559" s="1" t="s">
        <v>26</v>
      </c>
      <c r="J559" s="1" t="n">
        <v>0.5</v>
      </c>
      <c r="K559" s="1" t="s">
        <v>27</v>
      </c>
      <c r="M559" s="1" t="n">
        <v>13.1</v>
      </c>
      <c r="N559" s="1" t="n">
        <v>9.11</v>
      </c>
      <c r="P559" s="4" t="n">
        <v>0.879811285788792</v>
      </c>
      <c r="R559" s="1" t="n">
        <v>1.5</v>
      </c>
      <c r="S559" s="1" t="n">
        <f aca="false">(R559*1551.4)+694.14</f>
        <v>3021.24</v>
      </c>
    </row>
    <row r="560" customFormat="false" ht="12.75" hidden="false" customHeight="false" outlineLevel="0" collapsed="false">
      <c r="A560" s="1" t="s">
        <v>88</v>
      </c>
      <c r="B560" s="1" t="s">
        <v>32</v>
      </c>
      <c r="C560" s="1" t="s">
        <v>32</v>
      </c>
      <c r="D560" s="1" t="s">
        <v>93</v>
      </c>
      <c r="E560" s="3" t="n">
        <v>36949</v>
      </c>
      <c r="F560" s="2" t="n">
        <v>2001</v>
      </c>
      <c r="G560" s="1" t="s">
        <v>56</v>
      </c>
      <c r="H560" s="1" t="s">
        <v>26</v>
      </c>
      <c r="J560" s="1" t="n">
        <v>0.5</v>
      </c>
      <c r="K560" s="1" t="s">
        <v>27</v>
      </c>
      <c r="M560" s="1" t="n">
        <v>12.2</v>
      </c>
      <c r="N560" s="1" t="n">
        <v>4.22</v>
      </c>
      <c r="P560" s="4" t="n">
        <v>0.395893338354989</v>
      </c>
      <c r="R560" s="1" t="n">
        <v>0.2</v>
      </c>
      <c r="S560" s="1" t="n">
        <f aca="false">(R560*1551.4)+694.14</f>
        <v>1004.42</v>
      </c>
      <c r="T560" s="1" t="n">
        <f aca="false">S560/1000</f>
        <v>1.00442</v>
      </c>
    </row>
    <row r="561" customFormat="false" ht="12.75" hidden="false" customHeight="false" outlineLevel="0" collapsed="false">
      <c r="A561" s="1" t="s">
        <v>88</v>
      </c>
      <c r="B561" s="1" t="s">
        <v>31</v>
      </c>
      <c r="C561" s="1" t="s">
        <v>32</v>
      </c>
      <c r="D561" s="1" t="s">
        <v>89</v>
      </c>
      <c r="E561" s="3" t="n">
        <v>36952</v>
      </c>
      <c r="F561" s="2" t="n">
        <v>2001</v>
      </c>
      <c r="G561" s="1" t="s">
        <v>25</v>
      </c>
      <c r="H561" s="1" t="s">
        <v>26</v>
      </c>
      <c r="J561" s="1" t="n">
        <v>0.5</v>
      </c>
      <c r="K561" s="1" t="s">
        <v>27</v>
      </c>
      <c r="M561" s="1" t="n">
        <v>10.6</v>
      </c>
      <c r="N561" s="1" t="n">
        <v>11.13</v>
      </c>
      <c r="P561" s="4" t="n">
        <v>1.00642218502022</v>
      </c>
      <c r="R561" s="1" t="n">
        <v>0.2</v>
      </c>
      <c r="S561" s="1" t="n">
        <f aca="false">(R561*1551.4)+694.14</f>
        <v>1004.42</v>
      </c>
      <c r="T561" s="1" t="n">
        <f aca="false">S561/1000</f>
        <v>1.00442</v>
      </c>
    </row>
    <row r="562" customFormat="false" ht="12.75" hidden="false" customHeight="false" outlineLevel="0" collapsed="false">
      <c r="A562" s="1" t="s">
        <v>88</v>
      </c>
      <c r="B562" s="1" t="s">
        <v>41</v>
      </c>
      <c r="C562" s="1" t="s">
        <v>29</v>
      </c>
      <c r="D562" s="1" t="s">
        <v>90</v>
      </c>
      <c r="E562" s="3" t="n">
        <v>36952</v>
      </c>
      <c r="F562" s="2" t="n">
        <v>2001</v>
      </c>
      <c r="G562" s="1" t="s">
        <v>25</v>
      </c>
      <c r="H562" s="1" t="s">
        <v>26</v>
      </c>
      <c r="J562" s="1" t="n">
        <v>0.5</v>
      </c>
      <c r="K562" s="1" t="s">
        <v>27</v>
      </c>
      <c r="T562" s="1" t="n">
        <f aca="false">S562/1000</f>
        <v>0</v>
      </c>
    </row>
    <row r="563" customFormat="false" ht="12.75" hidden="false" customHeight="false" outlineLevel="0" collapsed="false">
      <c r="A563" s="1" t="s">
        <v>88</v>
      </c>
      <c r="B563" s="1" t="s">
        <v>59</v>
      </c>
      <c r="C563" s="1" t="s">
        <v>60</v>
      </c>
      <c r="D563" s="1" t="s">
        <v>91</v>
      </c>
      <c r="E563" s="3" t="n">
        <v>36952</v>
      </c>
      <c r="F563" s="2" t="n">
        <v>2001</v>
      </c>
      <c r="G563" s="1" t="s">
        <v>25</v>
      </c>
      <c r="H563" s="1" t="s">
        <v>26</v>
      </c>
      <c r="J563" s="1" t="n">
        <v>0.5</v>
      </c>
      <c r="K563" s="1" t="s">
        <v>27</v>
      </c>
      <c r="T563" s="1" t="n">
        <f aca="false">S563/1000</f>
        <v>0</v>
      </c>
    </row>
    <row r="564" customFormat="false" ht="12.75" hidden="false" customHeight="false" outlineLevel="0" collapsed="false">
      <c r="A564" s="1" t="s">
        <v>88</v>
      </c>
      <c r="B564" s="1" t="s">
        <v>53</v>
      </c>
      <c r="C564" s="1" t="s">
        <v>53</v>
      </c>
      <c r="D564" s="1" t="s">
        <v>92</v>
      </c>
      <c r="E564" s="3" t="n">
        <v>36952</v>
      </c>
      <c r="F564" s="2" t="n">
        <v>2001</v>
      </c>
      <c r="G564" s="1" t="s">
        <v>25</v>
      </c>
      <c r="H564" s="1" t="s">
        <v>26</v>
      </c>
      <c r="J564" s="1" t="n">
        <v>0.5</v>
      </c>
      <c r="K564" s="1" t="s">
        <v>27</v>
      </c>
      <c r="T564" s="1" t="n">
        <f aca="false">S564/1000</f>
        <v>0</v>
      </c>
    </row>
    <row r="565" customFormat="false" ht="12.75" hidden="false" customHeight="false" outlineLevel="0" collapsed="false">
      <c r="A565" s="1" t="s">
        <v>88</v>
      </c>
      <c r="B565" s="1" t="s">
        <v>32</v>
      </c>
      <c r="C565" s="1" t="s">
        <v>32</v>
      </c>
      <c r="D565" s="1" t="s">
        <v>93</v>
      </c>
      <c r="E565" s="3" t="n">
        <v>36952</v>
      </c>
      <c r="F565" s="2" t="n">
        <v>2001</v>
      </c>
      <c r="G565" s="1" t="s">
        <v>25</v>
      </c>
      <c r="H565" s="1" t="s">
        <v>26</v>
      </c>
      <c r="J565" s="1" t="n">
        <v>0.5</v>
      </c>
      <c r="K565" s="1" t="s">
        <v>27</v>
      </c>
      <c r="T565" s="1" t="n">
        <f aca="false">S565/1000</f>
        <v>0</v>
      </c>
    </row>
    <row r="566" customFormat="false" ht="12.75" hidden="false" customHeight="false" outlineLevel="0" collapsed="false">
      <c r="A566" s="1" t="s">
        <v>88</v>
      </c>
      <c r="B566" s="1" t="s">
        <v>31</v>
      </c>
      <c r="C566" s="1" t="s">
        <v>32</v>
      </c>
      <c r="D566" s="1" t="s">
        <v>89</v>
      </c>
      <c r="E566" s="3" t="n">
        <v>36963</v>
      </c>
      <c r="F566" s="2" t="n">
        <v>2001</v>
      </c>
      <c r="G566" s="1" t="s">
        <v>25</v>
      </c>
      <c r="H566" s="1" t="s">
        <v>26</v>
      </c>
      <c r="J566" s="1" t="n">
        <v>0.5</v>
      </c>
      <c r="K566" s="1" t="s">
        <v>27</v>
      </c>
      <c r="M566" s="1" t="n">
        <v>14.2</v>
      </c>
      <c r="N566" s="1" t="n">
        <v>6.74</v>
      </c>
      <c r="P566" s="4" t="n">
        <v>0.666473633023875</v>
      </c>
      <c r="R566" s="1" t="n">
        <v>1.4</v>
      </c>
      <c r="S566" s="1" t="n">
        <f aca="false">(R566*1551.4)+694.14</f>
        <v>2866.1</v>
      </c>
      <c r="T566" s="1" t="n">
        <f aca="false">S566/1000</f>
        <v>2.8661</v>
      </c>
    </row>
    <row r="567" customFormat="false" ht="12.75" hidden="false" customHeight="false" outlineLevel="0" collapsed="false">
      <c r="A567" s="1" t="s">
        <v>88</v>
      </c>
      <c r="B567" s="1" t="s">
        <v>41</v>
      </c>
      <c r="C567" s="1" t="s">
        <v>29</v>
      </c>
      <c r="D567" s="1" t="s">
        <v>90</v>
      </c>
      <c r="E567" s="3" t="n">
        <v>36963</v>
      </c>
      <c r="F567" s="2" t="n">
        <v>2001</v>
      </c>
      <c r="G567" s="1" t="s">
        <v>25</v>
      </c>
      <c r="H567" s="1" t="s">
        <v>26</v>
      </c>
      <c r="J567" s="1" t="n">
        <v>0.5</v>
      </c>
      <c r="K567" s="1" t="s">
        <v>27</v>
      </c>
      <c r="M567" s="1" t="n">
        <v>12.1</v>
      </c>
      <c r="N567" s="1" t="n">
        <v>9.55</v>
      </c>
      <c r="P567" s="4" t="n">
        <v>0.895711460107343</v>
      </c>
      <c r="R567" s="1" t="n">
        <v>0.5</v>
      </c>
      <c r="S567" s="1" t="n">
        <f aca="false">(R567*1551.4)+694.14</f>
        <v>1469.84</v>
      </c>
      <c r="T567" s="1" t="n">
        <f aca="false">S567/1000</f>
        <v>1.46984</v>
      </c>
    </row>
    <row r="568" customFormat="false" ht="12.75" hidden="false" customHeight="false" outlineLevel="0" collapsed="false">
      <c r="A568" s="1" t="s">
        <v>88</v>
      </c>
      <c r="B568" s="1" t="s">
        <v>59</v>
      </c>
      <c r="C568" s="1" t="s">
        <v>60</v>
      </c>
      <c r="D568" s="1" t="s">
        <v>91</v>
      </c>
      <c r="E568" s="3" t="n">
        <v>36963</v>
      </c>
      <c r="F568" s="2" t="n">
        <v>2001</v>
      </c>
      <c r="G568" s="1" t="s">
        <v>25</v>
      </c>
      <c r="H568" s="1" t="s">
        <v>26</v>
      </c>
      <c r="J568" s="1" t="n">
        <v>0.5</v>
      </c>
      <c r="K568" s="1" t="s">
        <v>27</v>
      </c>
      <c r="M568" s="1" t="n">
        <v>11.9</v>
      </c>
      <c r="N568" s="1" t="n">
        <v>8.76</v>
      </c>
      <c r="P568" s="4" t="n">
        <v>0.821790510016257</v>
      </c>
      <c r="R568" s="1" t="n">
        <v>1.2</v>
      </c>
      <c r="S568" s="1" t="n">
        <f aca="false">(R568*1551.4)+694.14</f>
        <v>2555.82</v>
      </c>
      <c r="T568" s="1" t="n">
        <f aca="false">S568/1000</f>
        <v>2.55582</v>
      </c>
    </row>
    <row r="569" customFormat="false" ht="12.75" hidden="false" customHeight="false" outlineLevel="0" collapsed="false">
      <c r="A569" s="1" t="s">
        <v>88</v>
      </c>
      <c r="B569" s="1" t="s">
        <v>53</v>
      </c>
      <c r="C569" s="1" t="s">
        <v>53</v>
      </c>
      <c r="D569" s="1" t="s">
        <v>92</v>
      </c>
      <c r="E569" s="3" t="n">
        <v>36963</v>
      </c>
      <c r="F569" s="2" t="n">
        <v>2001</v>
      </c>
      <c r="G569" s="1" t="s">
        <v>25</v>
      </c>
      <c r="H569" s="1" t="s">
        <v>26</v>
      </c>
      <c r="J569" s="1" t="n">
        <v>0.5</v>
      </c>
      <c r="K569" s="1" t="s">
        <v>27</v>
      </c>
      <c r="M569" s="1" t="n">
        <v>17.2</v>
      </c>
      <c r="N569" s="1" t="n">
        <v>6.91</v>
      </c>
      <c r="P569" s="4" t="n">
        <v>0.728441184065038</v>
      </c>
      <c r="R569" s="1" t="n">
        <v>1.4</v>
      </c>
      <c r="S569" s="1" t="n">
        <f aca="false">(R569*1551.4)+694.14</f>
        <v>2866.1</v>
      </c>
      <c r="T569" s="1" t="n">
        <f aca="false">S569/1000</f>
        <v>2.8661</v>
      </c>
    </row>
    <row r="570" customFormat="false" ht="12.75" hidden="false" customHeight="false" outlineLevel="0" collapsed="false">
      <c r="A570" s="1" t="s">
        <v>88</v>
      </c>
      <c r="B570" s="1" t="s">
        <v>32</v>
      </c>
      <c r="C570" s="1" t="s">
        <v>32</v>
      </c>
      <c r="D570" s="1" t="s">
        <v>93</v>
      </c>
      <c r="E570" s="3" t="n">
        <v>36963</v>
      </c>
      <c r="F570" s="2" t="n">
        <v>2001</v>
      </c>
      <c r="G570" s="1" t="s">
        <v>25</v>
      </c>
      <c r="H570" s="1" t="s">
        <v>26</v>
      </c>
      <c r="J570" s="1" t="n">
        <v>0.5</v>
      </c>
      <c r="K570" s="1" t="s">
        <v>27</v>
      </c>
      <c r="M570" s="1" t="n">
        <v>13.2</v>
      </c>
      <c r="N570" s="1" t="n">
        <v>3.19</v>
      </c>
      <c r="P570" s="4" t="n">
        <v>0.307519420754958</v>
      </c>
      <c r="R570" s="1" t="n">
        <v>0.9</v>
      </c>
      <c r="S570" s="1" t="n">
        <f aca="false">(R570*1551.4)+694.14</f>
        <v>2090.4</v>
      </c>
      <c r="T570" s="1" t="n">
        <f aca="false">S570/1000</f>
        <v>2.0904</v>
      </c>
    </row>
    <row r="571" customFormat="false" ht="12.75" hidden="false" customHeight="false" outlineLevel="0" collapsed="false">
      <c r="A571" s="1" t="s">
        <v>88</v>
      </c>
      <c r="B571" s="1" t="s">
        <v>31</v>
      </c>
      <c r="C571" s="1" t="s">
        <v>32</v>
      </c>
      <c r="D571" s="1" t="s">
        <v>89</v>
      </c>
      <c r="E571" s="3" t="n">
        <v>36970</v>
      </c>
      <c r="F571" s="2" t="n">
        <v>2001</v>
      </c>
      <c r="G571" s="1" t="s">
        <v>25</v>
      </c>
      <c r="H571" s="1" t="s">
        <v>26</v>
      </c>
      <c r="J571" s="1" t="n">
        <v>0.5</v>
      </c>
      <c r="K571" s="1" t="s">
        <v>27</v>
      </c>
      <c r="M571" s="1" t="n">
        <v>15.7</v>
      </c>
      <c r="N571" s="1" t="n">
        <v>8.48</v>
      </c>
      <c r="P571" s="4" t="n">
        <v>0.865566980367066</v>
      </c>
      <c r="R571" s="1" t="n">
        <v>1.3</v>
      </c>
      <c r="S571" s="1" t="n">
        <f aca="false">(R571*1551.4)+694.14</f>
        <v>2710.96</v>
      </c>
      <c r="T571" s="1" t="n">
        <f aca="false">S571/1000</f>
        <v>2.71096</v>
      </c>
    </row>
    <row r="572" customFormat="false" ht="12.75" hidden="false" customHeight="false" outlineLevel="0" collapsed="false">
      <c r="A572" s="1" t="s">
        <v>88</v>
      </c>
      <c r="B572" s="1" t="s">
        <v>41</v>
      </c>
      <c r="C572" s="1" t="s">
        <v>29</v>
      </c>
      <c r="D572" s="1" t="s">
        <v>90</v>
      </c>
      <c r="E572" s="3" t="n">
        <v>36970</v>
      </c>
      <c r="F572" s="2" t="n">
        <v>2001</v>
      </c>
      <c r="G572" s="1" t="s">
        <v>25</v>
      </c>
      <c r="H572" s="1" t="s">
        <v>26</v>
      </c>
      <c r="J572" s="1" t="n">
        <v>0.5</v>
      </c>
      <c r="K572" s="1" t="s">
        <v>27</v>
      </c>
      <c r="M572" s="1" t="n">
        <v>15.5</v>
      </c>
      <c r="N572" s="1" t="n">
        <v>8.3</v>
      </c>
      <c r="P572" s="4" t="n">
        <v>0.841905865483687</v>
      </c>
      <c r="R572" s="1" t="n">
        <v>1</v>
      </c>
      <c r="S572" s="1" t="n">
        <f aca="false">(R572*1551.4)+694.14</f>
        <v>2245.54</v>
      </c>
      <c r="T572" s="1" t="n">
        <f aca="false">S572/1000</f>
        <v>2.24554</v>
      </c>
    </row>
    <row r="573" customFormat="false" ht="12.75" hidden="false" customHeight="false" outlineLevel="0" collapsed="false">
      <c r="A573" s="1" t="s">
        <v>88</v>
      </c>
      <c r="B573" s="1" t="s">
        <v>59</v>
      </c>
      <c r="C573" s="1" t="s">
        <v>60</v>
      </c>
      <c r="D573" s="1" t="s">
        <v>91</v>
      </c>
      <c r="E573" s="3" t="n">
        <v>36970</v>
      </c>
      <c r="F573" s="2" t="n">
        <v>2001</v>
      </c>
      <c r="G573" s="1" t="s">
        <v>25</v>
      </c>
      <c r="H573" s="1" t="s">
        <v>26</v>
      </c>
      <c r="J573" s="1" t="n">
        <v>0.5</v>
      </c>
      <c r="K573" s="1" t="s">
        <v>27</v>
      </c>
      <c r="M573" s="1" t="n">
        <v>15.7</v>
      </c>
      <c r="N573" s="1" t="n">
        <v>9.13</v>
      </c>
      <c r="P573" s="4" t="n">
        <v>0.933765162952868</v>
      </c>
      <c r="R573" s="1" t="n">
        <v>1.6</v>
      </c>
      <c r="S573" s="1" t="n">
        <f aca="false">(R573*1551.4)+694.14</f>
        <v>3176.38</v>
      </c>
      <c r="T573" s="1" t="n">
        <f aca="false">S573/1000</f>
        <v>3.17638</v>
      </c>
    </row>
    <row r="574" customFormat="false" ht="12.75" hidden="false" customHeight="false" outlineLevel="0" collapsed="false">
      <c r="A574" s="1" t="s">
        <v>88</v>
      </c>
      <c r="B574" s="1" t="s">
        <v>53</v>
      </c>
      <c r="C574" s="1" t="s">
        <v>53</v>
      </c>
      <c r="D574" s="1" t="s">
        <v>92</v>
      </c>
      <c r="E574" s="3" t="n">
        <v>36970</v>
      </c>
      <c r="F574" s="2" t="n">
        <v>2001</v>
      </c>
      <c r="G574" s="1" t="s">
        <v>25</v>
      </c>
      <c r="H574" s="1" t="s">
        <v>26</v>
      </c>
      <c r="J574" s="1" t="n">
        <v>0.5</v>
      </c>
      <c r="K574" s="1" t="s">
        <v>27</v>
      </c>
      <c r="M574" s="1" t="n">
        <v>19.3</v>
      </c>
      <c r="N574" s="1" t="n">
        <v>9.65</v>
      </c>
      <c r="P574" s="4" t="n">
        <v>1.05649008382522</v>
      </c>
      <c r="R574" s="1" t="n">
        <v>0.6</v>
      </c>
      <c r="S574" s="1" t="n">
        <f aca="false">(R574*1551.4)+694.14</f>
        <v>1624.98</v>
      </c>
      <c r="T574" s="1" t="n">
        <f aca="false">S574/1000</f>
        <v>1.62498</v>
      </c>
    </row>
    <row r="575" customFormat="false" ht="12.75" hidden="false" customHeight="false" outlineLevel="0" collapsed="false">
      <c r="A575" s="1" t="s">
        <v>88</v>
      </c>
      <c r="B575" s="1" t="s">
        <v>32</v>
      </c>
      <c r="C575" s="1" t="s">
        <v>32</v>
      </c>
      <c r="D575" s="1" t="s">
        <v>93</v>
      </c>
      <c r="E575" s="3" t="n">
        <v>36970</v>
      </c>
      <c r="F575" s="2" t="n">
        <v>2001</v>
      </c>
      <c r="G575" s="1" t="s">
        <v>25</v>
      </c>
      <c r="H575" s="1" t="s">
        <v>26</v>
      </c>
      <c r="J575" s="1" t="n">
        <v>0.5</v>
      </c>
      <c r="K575" s="1" t="s">
        <v>27</v>
      </c>
      <c r="M575" s="1" t="n">
        <v>15.5</v>
      </c>
      <c r="N575" s="1" t="n">
        <v>9.02</v>
      </c>
      <c r="P575" s="4" t="n">
        <v>0.912516843503805</v>
      </c>
      <c r="R575" s="1" t="n">
        <v>0.6</v>
      </c>
      <c r="S575" s="1" t="n">
        <f aca="false">(R575*1551.4)+694.14</f>
        <v>1624.98</v>
      </c>
      <c r="T575" s="1" t="n">
        <f aca="false">S575/1000</f>
        <v>1.62498</v>
      </c>
    </row>
    <row r="576" customFormat="false" ht="12.75" hidden="false" customHeight="false" outlineLevel="0" collapsed="false">
      <c r="A576" s="1" t="s">
        <v>88</v>
      </c>
      <c r="B576" s="1" t="s">
        <v>31</v>
      </c>
      <c r="C576" s="1" t="s">
        <v>32</v>
      </c>
      <c r="D576" s="1" t="s">
        <v>89</v>
      </c>
      <c r="E576" s="3" t="n">
        <v>36977</v>
      </c>
      <c r="F576" s="2" t="n">
        <v>2001</v>
      </c>
      <c r="G576" s="1" t="s">
        <v>25</v>
      </c>
      <c r="H576" s="1" t="s">
        <v>26</v>
      </c>
      <c r="J576" s="1" t="n">
        <v>0.5</v>
      </c>
      <c r="K576" s="1" t="s">
        <v>27</v>
      </c>
      <c r="M576" s="1" t="n">
        <v>16.3</v>
      </c>
      <c r="N576" s="1" t="n">
        <v>10.9</v>
      </c>
      <c r="P576" s="4" t="n">
        <v>1.12609952991583</v>
      </c>
      <c r="R576" s="1" t="n">
        <v>1.2</v>
      </c>
      <c r="S576" s="1" t="n">
        <f aca="false">(R576*1551.4)+694.14</f>
        <v>2555.82</v>
      </c>
      <c r="T576" s="1" t="n">
        <f aca="false">S576/1000</f>
        <v>2.55582</v>
      </c>
    </row>
    <row r="577" customFormat="false" ht="12.75" hidden="false" customHeight="false" outlineLevel="0" collapsed="false">
      <c r="A577" s="1" t="s">
        <v>88</v>
      </c>
      <c r="B577" s="1" t="s">
        <v>41</v>
      </c>
      <c r="C577" s="1" t="s">
        <v>29</v>
      </c>
      <c r="D577" s="1" t="s">
        <v>90</v>
      </c>
      <c r="E577" s="3" t="n">
        <v>36977</v>
      </c>
      <c r="F577" s="2" t="n">
        <v>2001</v>
      </c>
      <c r="G577" s="1" t="s">
        <v>25</v>
      </c>
      <c r="H577" s="1" t="s">
        <v>26</v>
      </c>
      <c r="J577" s="1" t="n">
        <v>0.5</v>
      </c>
      <c r="K577" s="1" t="s">
        <v>27</v>
      </c>
      <c r="M577" s="1" t="n">
        <v>15.9</v>
      </c>
      <c r="N577" s="1" t="n">
        <v>7.84</v>
      </c>
      <c r="P577" s="4" t="n">
        <v>0.800477658375535</v>
      </c>
      <c r="R577" s="1" t="n">
        <v>0.7</v>
      </c>
      <c r="S577" s="1" t="n">
        <f aca="false">(R577*1551.4)+694.14</f>
        <v>1780.12</v>
      </c>
      <c r="T577" s="1" t="n">
        <f aca="false">S577/1000</f>
        <v>1.78012</v>
      </c>
    </row>
    <row r="578" customFormat="false" ht="12.75" hidden="false" customHeight="false" outlineLevel="0" collapsed="false">
      <c r="A578" s="1" t="s">
        <v>88</v>
      </c>
      <c r="B578" s="1" t="s">
        <v>59</v>
      </c>
      <c r="C578" s="1" t="s">
        <v>60</v>
      </c>
      <c r="D578" s="1" t="s">
        <v>91</v>
      </c>
      <c r="E578" s="3" t="n">
        <v>36977</v>
      </c>
      <c r="F578" s="2" t="n">
        <v>2001</v>
      </c>
      <c r="G578" s="1" t="s">
        <v>25</v>
      </c>
      <c r="H578" s="1" t="s">
        <v>26</v>
      </c>
      <c r="J578" s="1" t="n">
        <v>0.5</v>
      </c>
      <c r="K578" s="1" t="s">
        <v>27</v>
      </c>
      <c r="M578" s="1" t="n">
        <v>15.6</v>
      </c>
      <c r="N578" s="1" t="n">
        <v>9.25</v>
      </c>
      <c r="P578" s="4" t="n">
        <v>0.955340352179887</v>
      </c>
      <c r="R578" s="1" t="n">
        <v>3.4</v>
      </c>
      <c r="S578" s="1" t="n">
        <f aca="false">(R578*1551.4)+694.14</f>
        <v>5968.9</v>
      </c>
      <c r="T578" s="1" t="n">
        <f aca="false">S578/1000</f>
        <v>5.9689</v>
      </c>
    </row>
    <row r="579" customFormat="false" ht="12.75" hidden="false" customHeight="false" outlineLevel="0" collapsed="false">
      <c r="A579" s="1" t="s">
        <v>88</v>
      </c>
      <c r="B579" s="1" t="s">
        <v>53</v>
      </c>
      <c r="C579" s="1" t="s">
        <v>53</v>
      </c>
      <c r="D579" s="1" t="s">
        <v>92</v>
      </c>
      <c r="E579" s="3" t="n">
        <v>36977</v>
      </c>
      <c r="F579" s="2" t="n">
        <v>2001</v>
      </c>
      <c r="G579" s="1" t="s">
        <v>25</v>
      </c>
      <c r="H579" s="1" t="s">
        <v>26</v>
      </c>
      <c r="J579" s="1" t="n">
        <v>0.5</v>
      </c>
      <c r="K579" s="1" t="s">
        <v>27</v>
      </c>
      <c r="M579" s="1" t="n">
        <v>22.2</v>
      </c>
      <c r="N579" s="1" t="n">
        <v>7.2</v>
      </c>
      <c r="P579" s="4" t="n">
        <v>0.840434851875763</v>
      </c>
      <c r="R579" s="1" t="n">
        <v>1.7</v>
      </c>
      <c r="S579" s="1" t="n">
        <f aca="false">(R579*1551.4)+694.14</f>
        <v>3331.52</v>
      </c>
      <c r="T579" s="1" t="n">
        <f aca="false">S579/1000</f>
        <v>3.33152</v>
      </c>
    </row>
    <row r="580" customFormat="false" ht="12.75" hidden="false" customHeight="false" outlineLevel="0" collapsed="false">
      <c r="A580" s="1" t="s">
        <v>88</v>
      </c>
      <c r="B580" s="1" t="s">
        <v>32</v>
      </c>
      <c r="C580" s="1" t="s">
        <v>32</v>
      </c>
      <c r="D580" s="1" t="s">
        <v>93</v>
      </c>
      <c r="E580" s="3" t="n">
        <v>36977</v>
      </c>
      <c r="F580" s="2" t="n">
        <v>2001</v>
      </c>
      <c r="G580" s="1" t="s">
        <v>25</v>
      </c>
      <c r="H580" s="1" t="s">
        <v>26</v>
      </c>
      <c r="J580" s="1" t="n">
        <v>0.5</v>
      </c>
      <c r="K580" s="1" t="s">
        <v>27</v>
      </c>
      <c r="M580" s="1" t="n">
        <v>15.6</v>
      </c>
      <c r="N580" s="1" t="n">
        <v>9.32</v>
      </c>
      <c r="P580" s="4" t="n">
        <v>0.944888434786582</v>
      </c>
      <c r="R580" s="1" t="n">
        <v>0.6</v>
      </c>
      <c r="S580" s="1" t="n">
        <f aca="false">(R580*1551.4)+694.14</f>
        <v>1624.98</v>
      </c>
      <c r="T580" s="1" t="n">
        <f aca="false">S580/1000</f>
        <v>1.62498</v>
      </c>
    </row>
    <row r="581" customFormat="false" ht="12.75" hidden="false" customHeight="false" outlineLevel="0" collapsed="false">
      <c r="A581" s="1" t="s">
        <v>88</v>
      </c>
      <c r="B581" s="1" t="s">
        <v>31</v>
      </c>
      <c r="C581" s="1" t="s">
        <v>32</v>
      </c>
      <c r="D581" s="1" t="s">
        <v>89</v>
      </c>
      <c r="E581" s="3" t="n">
        <v>36984</v>
      </c>
      <c r="F581" s="2" t="n">
        <v>2001</v>
      </c>
      <c r="G581" s="1" t="s">
        <v>25</v>
      </c>
      <c r="H581" s="1" t="s">
        <v>26</v>
      </c>
      <c r="J581" s="1" t="n">
        <v>0.5</v>
      </c>
      <c r="K581" s="1" t="s">
        <v>27</v>
      </c>
      <c r="M581" s="1" t="n">
        <v>15.1</v>
      </c>
      <c r="N581" s="1" t="n">
        <v>10.35</v>
      </c>
      <c r="P581" s="4" t="n">
        <v>1.04155264212441</v>
      </c>
      <c r="R581" s="1" t="n">
        <v>1.1</v>
      </c>
      <c r="S581" s="1" t="n">
        <f aca="false">(R581*1551.4)+694.14</f>
        <v>2400.68</v>
      </c>
      <c r="T581" s="1" t="n">
        <f aca="false">S581/1000</f>
        <v>2.40068</v>
      </c>
    </row>
    <row r="582" customFormat="false" ht="12.75" hidden="false" customHeight="false" outlineLevel="0" collapsed="false">
      <c r="A582" s="1" t="s">
        <v>88</v>
      </c>
      <c r="B582" s="1" t="s">
        <v>41</v>
      </c>
      <c r="C582" s="1" t="s">
        <v>29</v>
      </c>
      <c r="D582" s="1" t="s">
        <v>90</v>
      </c>
      <c r="E582" s="3" t="n">
        <v>36984</v>
      </c>
      <c r="F582" s="2" t="n">
        <v>2001</v>
      </c>
      <c r="G582" s="1" t="s">
        <v>25</v>
      </c>
      <c r="H582" s="1" t="s">
        <v>26</v>
      </c>
      <c r="J582" s="1" t="n">
        <v>0.5</v>
      </c>
      <c r="K582" s="1" t="s">
        <v>27</v>
      </c>
      <c r="M582" s="1" t="n">
        <v>13.9</v>
      </c>
      <c r="N582" s="1" t="n">
        <v>8.85</v>
      </c>
      <c r="P582" s="4" t="n">
        <v>0.870546929390434</v>
      </c>
      <c r="R582" s="1" t="n">
        <v>1.6</v>
      </c>
      <c r="S582" s="1" t="n">
        <f aca="false">(R582*1551.4)+694.14</f>
        <v>3176.38</v>
      </c>
      <c r="T582" s="1" t="n">
        <f aca="false">S582/1000</f>
        <v>3.17638</v>
      </c>
    </row>
    <row r="583" customFormat="false" ht="12.75" hidden="false" customHeight="false" outlineLevel="0" collapsed="false">
      <c r="A583" s="1" t="s">
        <v>88</v>
      </c>
      <c r="B583" s="1" t="s">
        <v>59</v>
      </c>
      <c r="C583" s="1" t="s">
        <v>60</v>
      </c>
      <c r="D583" s="1" t="s">
        <v>91</v>
      </c>
      <c r="E583" s="3" t="n">
        <v>36984</v>
      </c>
      <c r="F583" s="2" t="n">
        <v>2001</v>
      </c>
      <c r="G583" s="1" t="s">
        <v>25</v>
      </c>
      <c r="H583" s="1" t="s">
        <v>26</v>
      </c>
      <c r="J583" s="1" t="n">
        <v>0.5</v>
      </c>
      <c r="K583" s="1" t="s">
        <v>27</v>
      </c>
      <c r="M583" s="1" t="n">
        <v>13.9</v>
      </c>
      <c r="N583" s="1" t="n">
        <v>8.49</v>
      </c>
      <c r="P583" s="4" t="n">
        <v>0.848111590598397</v>
      </c>
      <c r="R583" s="1" t="n">
        <v>3.9</v>
      </c>
      <c r="S583" s="1" t="n">
        <f aca="false">(R583*1551.4)+694.14</f>
        <v>6744.6</v>
      </c>
      <c r="T583" s="1" t="n">
        <f aca="false">S583/1000</f>
        <v>6.7446</v>
      </c>
    </row>
    <row r="584" customFormat="false" ht="12.75" hidden="false" customHeight="false" outlineLevel="0" collapsed="false">
      <c r="A584" s="1" t="s">
        <v>88</v>
      </c>
      <c r="B584" s="1" t="s">
        <v>53</v>
      </c>
      <c r="C584" s="1" t="s">
        <v>53</v>
      </c>
      <c r="D584" s="1" t="s">
        <v>92</v>
      </c>
      <c r="E584" s="3" t="n">
        <v>36984</v>
      </c>
      <c r="F584" s="2" t="n">
        <v>2001</v>
      </c>
      <c r="G584" s="1" t="s">
        <v>25</v>
      </c>
      <c r="H584" s="1" t="s">
        <v>26</v>
      </c>
      <c r="J584" s="1" t="n">
        <v>0.5</v>
      </c>
      <c r="K584" s="1" t="s">
        <v>27</v>
      </c>
      <c r="M584" s="1" t="n">
        <v>17.9</v>
      </c>
      <c r="N584" s="1" t="n">
        <v>5.8</v>
      </c>
      <c r="P584" s="4" t="n">
        <v>0.618331071770699</v>
      </c>
      <c r="R584" s="1" t="n">
        <v>0.9</v>
      </c>
      <c r="S584" s="1" t="n">
        <f aca="false">(R584*1551.4)+694.14</f>
        <v>2090.4</v>
      </c>
      <c r="T584" s="1" t="n">
        <f aca="false">S584/1000</f>
        <v>2.0904</v>
      </c>
    </row>
    <row r="585" customFormat="false" ht="12.75" hidden="false" customHeight="false" outlineLevel="0" collapsed="false">
      <c r="A585" s="1" t="s">
        <v>88</v>
      </c>
      <c r="B585" s="1" t="s">
        <v>32</v>
      </c>
      <c r="C585" s="1" t="s">
        <v>32</v>
      </c>
      <c r="D585" s="1" t="s">
        <v>93</v>
      </c>
      <c r="E585" s="3" t="n">
        <v>36984</v>
      </c>
      <c r="F585" s="2" t="n">
        <v>2001</v>
      </c>
      <c r="G585" s="1" t="s">
        <v>25</v>
      </c>
      <c r="H585" s="1" t="s">
        <v>26</v>
      </c>
      <c r="J585" s="1" t="n">
        <v>0.5</v>
      </c>
      <c r="K585" s="1" t="s">
        <v>27</v>
      </c>
      <c r="M585" s="1" t="n">
        <v>13.9</v>
      </c>
      <c r="N585" s="1" t="n">
        <v>9.3</v>
      </c>
      <c r="P585" s="4" t="n">
        <v>0.909309103400182</v>
      </c>
      <c r="R585" s="1" t="n">
        <v>0.7</v>
      </c>
      <c r="S585" s="1" t="n">
        <f aca="false">(R585*1551.4)+694.14</f>
        <v>1780.12</v>
      </c>
      <c r="T585" s="1" t="n">
        <f aca="false">S585/1000</f>
        <v>1.78012</v>
      </c>
    </row>
    <row r="586" customFormat="false" ht="12.75" hidden="false" customHeight="false" outlineLevel="0" collapsed="false">
      <c r="A586" s="1" t="s">
        <v>88</v>
      </c>
      <c r="B586" s="1" t="s">
        <v>31</v>
      </c>
      <c r="C586" s="1" t="s">
        <v>32</v>
      </c>
      <c r="D586" s="1" t="s">
        <v>89</v>
      </c>
      <c r="E586" s="3" t="n">
        <v>36991</v>
      </c>
      <c r="F586" s="2" t="n">
        <v>2001</v>
      </c>
      <c r="G586" s="1" t="s">
        <v>25</v>
      </c>
      <c r="H586" s="1" t="s">
        <v>26</v>
      </c>
      <c r="J586" s="1" t="n">
        <v>0.5</v>
      </c>
      <c r="K586" s="1" t="s">
        <v>27</v>
      </c>
      <c r="M586" s="1" t="n">
        <v>13.8</v>
      </c>
      <c r="N586" s="1" t="n">
        <v>12.7</v>
      </c>
      <c r="P586" s="4" t="n">
        <v>1.23984336366001</v>
      </c>
      <c r="R586" s="1" t="n">
        <v>0.8</v>
      </c>
      <c r="S586" s="1" t="n">
        <f aca="false">(R586*1551.4)+694.14</f>
        <v>1935.26</v>
      </c>
      <c r="T586" s="1" t="n">
        <f aca="false">S586/1000</f>
        <v>1.93526</v>
      </c>
    </row>
    <row r="587" customFormat="false" ht="12.75" hidden="false" customHeight="false" outlineLevel="0" collapsed="false">
      <c r="A587" s="1" t="s">
        <v>88</v>
      </c>
      <c r="B587" s="1" t="s">
        <v>41</v>
      </c>
      <c r="C587" s="1" t="s">
        <v>29</v>
      </c>
      <c r="D587" s="1" t="s">
        <v>90</v>
      </c>
      <c r="E587" s="3" t="n">
        <v>36991</v>
      </c>
      <c r="F587" s="2" t="n">
        <v>2001</v>
      </c>
      <c r="G587" s="1" t="s">
        <v>25</v>
      </c>
      <c r="H587" s="1" t="s">
        <v>26</v>
      </c>
      <c r="J587" s="1" t="n">
        <v>0.5</v>
      </c>
      <c r="K587" s="1" t="s">
        <v>27</v>
      </c>
      <c r="M587" s="1" t="n">
        <v>12.9</v>
      </c>
      <c r="N587" s="1" t="n">
        <v>5.75</v>
      </c>
      <c r="P587" s="4" t="n">
        <v>0.55060649296348</v>
      </c>
      <c r="R587" s="1" t="n">
        <v>0.9</v>
      </c>
      <c r="S587" s="1" t="n">
        <f aca="false">(R587*1551.4)+694.14</f>
        <v>2090.4</v>
      </c>
      <c r="T587" s="1" t="n">
        <f aca="false">S587/1000</f>
        <v>2.0904</v>
      </c>
    </row>
    <row r="588" customFormat="false" ht="12.75" hidden="false" customHeight="false" outlineLevel="0" collapsed="false">
      <c r="A588" s="1" t="s">
        <v>88</v>
      </c>
      <c r="B588" s="1" t="s">
        <v>59</v>
      </c>
      <c r="C588" s="1" t="s">
        <v>60</v>
      </c>
      <c r="D588" s="1" t="s">
        <v>91</v>
      </c>
      <c r="E588" s="3" t="n">
        <v>36991</v>
      </c>
      <c r="F588" s="2" t="n">
        <v>2001</v>
      </c>
      <c r="G588" s="1" t="s">
        <v>25</v>
      </c>
      <c r="H588" s="1" t="s">
        <v>26</v>
      </c>
      <c r="J588" s="1" t="n">
        <v>0.5</v>
      </c>
      <c r="K588" s="1" t="s">
        <v>27</v>
      </c>
      <c r="M588" s="1" t="n">
        <v>12.6</v>
      </c>
      <c r="N588" s="1" t="n">
        <v>9.12</v>
      </c>
      <c r="P588" s="4" t="n">
        <v>0.866277873781491</v>
      </c>
      <c r="R588" s="1" t="n">
        <v>0.7</v>
      </c>
      <c r="S588" s="1" t="n">
        <f aca="false">(R588*1551.4)+694.14</f>
        <v>1780.12</v>
      </c>
      <c r="T588" s="1" t="n">
        <f aca="false">S588/1000</f>
        <v>1.78012</v>
      </c>
    </row>
    <row r="589" customFormat="false" ht="12.75" hidden="false" customHeight="false" outlineLevel="0" collapsed="false">
      <c r="A589" s="1" t="s">
        <v>88</v>
      </c>
      <c r="B589" s="1" t="s">
        <v>53</v>
      </c>
      <c r="C589" s="1" t="s">
        <v>53</v>
      </c>
      <c r="D589" s="1" t="s">
        <v>92</v>
      </c>
      <c r="E589" s="3" t="n">
        <v>36991</v>
      </c>
      <c r="F589" s="2" t="n">
        <v>2001</v>
      </c>
      <c r="G589" s="1" t="s">
        <v>25</v>
      </c>
      <c r="H589" s="1" t="s">
        <v>26</v>
      </c>
      <c r="J589" s="1" t="n">
        <v>0.5</v>
      </c>
      <c r="K589" s="1" t="s">
        <v>27</v>
      </c>
      <c r="M589" s="1" t="n">
        <v>18.5</v>
      </c>
      <c r="N589" s="1" t="n">
        <v>9.08</v>
      </c>
      <c r="P589" s="4" t="n">
        <v>0.980623399964905</v>
      </c>
      <c r="R589" s="1" t="n">
        <v>1</v>
      </c>
      <c r="S589" s="1" t="n">
        <f aca="false">(R589*1551.4)+694.14</f>
        <v>2245.54</v>
      </c>
      <c r="T589" s="1" t="n">
        <f aca="false">S589/1000</f>
        <v>2.24554</v>
      </c>
    </row>
    <row r="590" customFormat="false" ht="12.75" hidden="false" customHeight="false" outlineLevel="0" collapsed="false">
      <c r="A590" s="1" t="s">
        <v>88</v>
      </c>
      <c r="B590" s="1" t="s">
        <v>32</v>
      </c>
      <c r="C590" s="1" t="s">
        <v>32</v>
      </c>
      <c r="D590" s="1" t="s">
        <v>93</v>
      </c>
      <c r="E590" s="3" t="n">
        <v>36991</v>
      </c>
      <c r="F590" s="2" t="n">
        <v>2001</v>
      </c>
      <c r="G590" s="1" t="s">
        <v>25</v>
      </c>
      <c r="H590" s="1" t="s">
        <v>26</v>
      </c>
      <c r="J590" s="1" t="n">
        <v>0.5</v>
      </c>
      <c r="K590" s="1" t="s">
        <v>27</v>
      </c>
      <c r="M590" s="1" t="n">
        <v>12.9</v>
      </c>
      <c r="N590" s="1" t="n">
        <v>8.86</v>
      </c>
      <c r="P590" s="4" t="n">
        <v>0.847267700753181</v>
      </c>
      <c r="R590" s="1" t="n">
        <v>0.7</v>
      </c>
      <c r="S590" s="1" t="n">
        <f aca="false">(R590*1551.4)+694.14</f>
        <v>1780.12</v>
      </c>
      <c r="T590" s="1" t="n">
        <f aca="false">S590/1000</f>
        <v>1.78012</v>
      </c>
    </row>
    <row r="591" customFormat="false" ht="12.75" hidden="false" customHeight="false" outlineLevel="0" collapsed="false">
      <c r="A591" s="1" t="s">
        <v>88</v>
      </c>
      <c r="B591" s="1" t="s">
        <v>31</v>
      </c>
      <c r="C591" s="1" t="s">
        <v>32</v>
      </c>
      <c r="D591" s="1" t="s">
        <v>89</v>
      </c>
      <c r="E591" s="3" t="n">
        <v>36999</v>
      </c>
      <c r="F591" s="2" t="n">
        <v>2001</v>
      </c>
      <c r="G591" s="1" t="s">
        <v>25</v>
      </c>
      <c r="H591" s="1" t="s">
        <v>26</v>
      </c>
      <c r="J591" s="1" t="n">
        <v>0.5</v>
      </c>
      <c r="K591" s="1" t="s">
        <v>27</v>
      </c>
      <c r="M591" s="1" t="n">
        <v>16</v>
      </c>
      <c r="N591" s="1" t="n">
        <v>10.34</v>
      </c>
      <c r="P591" s="4" t="n">
        <v>1.05519012535397</v>
      </c>
      <c r="R591" s="1" t="n">
        <v>0.3</v>
      </c>
      <c r="S591" s="1" t="n">
        <f aca="false">(R591*1551.4)+694.14</f>
        <v>1159.56</v>
      </c>
      <c r="T591" s="1" t="n">
        <f aca="false">S591/1000</f>
        <v>1.15956</v>
      </c>
    </row>
    <row r="592" customFormat="false" ht="12.75" hidden="false" customHeight="false" outlineLevel="0" collapsed="false">
      <c r="A592" s="1" t="s">
        <v>88</v>
      </c>
      <c r="B592" s="1" t="s">
        <v>41</v>
      </c>
      <c r="C592" s="1" t="s">
        <v>29</v>
      </c>
      <c r="D592" s="1" t="s">
        <v>90</v>
      </c>
      <c r="E592" s="3" t="n">
        <v>36999</v>
      </c>
      <c r="F592" s="2" t="n">
        <v>2001</v>
      </c>
      <c r="G592" s="1" t="s">
        <v>25</v>
      </c>
      <c r="H592" s="1" t="s">
        <v>26</v>
      </c>
      <c r="J592" s="1" t="n">
        <v>0.5</v>
      </c>
      <c r="K592" s="1" t="s">
        <v>27</v>
      </c>
      <c r="M592" s="1" t="n">
        <v>15.1</v>
      </c>
      <c r="N592" s="1" t="n">
        <v>6.07</v>
      </c>
      <c r="P592" s="4" t="n">
        <v>0.661111115100593</v>
      </c>
      <c r="R592" s="1" t="n">
        <v>13</v>
      </c>
      <c r="S592" s="1" t="n">
        <f aca="false">(R592*1551.4)+694.14</f>
        <v>20862.34</v>
      </c>
      <c r="T592" s="1" t="n">
        <f aca="false">S592/1000</f>
        <v>20.86234</v>
      </c>
    </row>
    <row r="593" customFormat="false" ht="12.75" hidden="false" customHeight="false" outlineLevel="0" collapsed="false">
      <c r="A593" s="1" t="s">
        <v>88</v>
      </c>
      <c r="B593" s="1" t="s">
        <v>59</v>
      </c>
      <c r="C593" s="1" t="s">
        <v>60</v>
      </c>
      <c r="D593" s="1" t="s">
        <v>91</v>
      </c>
      <c r="E593" s="3" t="n">
        <v>36999</v>
      </c>
      <c r="F593" s="2" t="n">
        <v>2001</v>
      </c>
      <c r="G593" s="1" t="s">
        <v>25</v>
      </c>
      <c r="H593" s="1" t="s">
        <v>26</v>
      </c>
      <c r="J593" s="1" t="n">
        <v>0.5</v>
      </c>
      <c r="K593" s="1" t="s">
        <v>27</v>
      </c>
      <c r="M593" s="1" t="n">
        <v>14.9</v>
      </c>
      <c r="N593" s="1" t="n">
        <v>7.41</v>
      </c>
      <c r="P593" s="4" t="n">
        <v>0.749428230317206</v>
      </c>
      <c r="R593" s="1" t="n">
        <v>2.5</v>
      </c>
      <c r="S593" s="1" t="n">
        <f aca="false">(R593*1551.4)+694.14</f>
        <v>4572.64</v>
      </c>
      <c r="T593" s="1" t="n">
        <f aca="false">S593/1000</f>
        <v>4.57264</v>
      </c>
    </row>
    <row r="594" customFormat="false" ht="12.75" hidden="false" customHeight="false" outlineLevel="0" collapsed="false">
      <c r="A594" s="1" t="s">
        <v>88</v>
      </c>
      <c r="B594" s="1" t="s">
        <v>53</v>
      </c>
      <c r="C594" s="1" t="s">
        <v>53</v>
      </c>
      <c r="D594" s="1" t="s">
        <v>92</v>
      </c>
      <c r="E594" s="3" t="n">
        <v>36999</v>
      </c>
      <c r="F594" s="2" t="n">
        <v>2001</v>
      </c>
      <c r="G594" s="1" t="s">
        <v>25</v>
      </c>
      <c r="H594" s="1" t="s">
        <v>26</v>
      </c>
      <c r="J594" s="1" t="n">
        <v>0.5</v>
      </c>
      <c r="K594" s="1" t="s">
        <v>27</v>
      </c>
      <c r="M594" s="1" t="n">
        <v>20.8</v>
      </c>
      <c r="N594" s="1" t="n">
        <v>6.27</v>
      </c>
      <c r="P594" s="4" t="n">
        <v>0.71088233130457</v>
      </c>
      <c r="R594" s="1" t="n">
        <v>1.4</v>
      </c>
      <c r="S594" s="1" t="n">
        <f aca="false">(R594*1551.4)+694.14</f>
        <v>2866.1</v>
      </c>
      <c r="T594" s="1" t="n">
        <f aca="false">S594/1000</f>
        <v>2.8661</v>
      </c>
    </row>
    <row r="595" customFormat="false" ht="12.75" hidden="false" customHeight="false" outlineLevel="0" collapsed="false">
      <c r="A595" s="1" t="s">
        <v>88</v>
      </c>
      <c r="B595" s="1" t="s">
        <v>32</v>
      </c>
      <c r="C595" s="1" t="s">
        <v>32</v>
      </c>
      <c r="D595" s="1" t="s">
        <v>93</v>
      </c>
      <c r="E595" s="3" t="n">
        <v>36999</v>
      </c>
      <c r="F595" s="2" t="n">
        <v>2001</v>
      </c>
      <c r="G595" s="1" t="s">
        <v>25</v>
      </c>
      <c r="H595" s="1" t="s">
        <v>26</v>
      </c>
      <c r="J595" s="1" t="n">
        <v>0.5</v>
      </c>
      <c r="K595" s="1" t="s">
        <v>27</v>
      </c>
      <c r="M595" s="1" t="n">
        <v>15.6</v>
      </c>
      <c r="N595" s="1" t="n">
        <v>8.14</v>
      </c>
      <c r="P595" s="4" t="n">
        <v>0.82689756940663</v>
      </c>
      <c r="R595" s="1" t="n">
        <v>0.9</v>
      </c>
      <c r="S595" s="1" t="n">
        <f aca="false">(R595*1551.4)+694.14</f>
        <v>2090.4</v>
      </c>
      <c r="T595" s="1" t="n">
        <f aca="false">S595/1000</f>
        <v>2.0904</v>
      </c>
    </row>
    <row r="596" customFormat="false" ht="12.75" hidden="false" customHeight="false" outlineLevel="0" collapsed="false">
      <c r="A596" s="1" t="s">
        <v>88</v>
      </c>
      <c r="B596" s="1" t="s">
        <v>31</v>
      </c>
      <c r="C596" s="1" t="s">
        <v>32</v>
      </c>
      <c r="D596" s="1" t="s">
        <v>89</v>
      </c>
      <c r="E596" s="3" t="n">
        <v>37005</v>
      </c>
      <c r="F596" s="2" t="n">
        <v>2001</v>
      </c>
      <c r="G596" s="1" t="s">
        <v>25</v>
      </c>
      <c r="H596" s="1" t="s">
        <v>26</v>
      </c>
      <c r="J596" s="1" t="n">
        <v>0.5</v>
      </c>
      <c r="K596" s="1" t="s">
        <v>27</v>
      </c>
      <c r="M596" s="1" t="n">
        <v>18.9</v>
      </c>
      <c r="N596" s="1" t="n">
        <v>9.56</v>
      </c>
      <c r="P596" s="4" t="n">
        <v>1.03820536715881</v>
      </c>
      <c r="R596" s="1" t="n">
        <v>0.6</v>
      </c>
      <c r="S596" s="1" t="n">
        <f aca="false">(R596*1551.4)+694.14</f>
        <v>1624.98</v>
      </c>
      <c r="T596" s="1" t="n">
        <f aca="false">S596/1000</f>
        <v>1.62498</v>
      </c>
    </row>
    <row r="597" customFormat="false" ht="12.75" hidden="false" customHeight="false" outlineLevel="0" collapsed="false">
      <c r="A597" s="1" t="s">
        <v>88</v>
      </c>
      <c r="B597" s="1" t="s">
        <v>41</v>
      </c>
      <c r="C597" s="1" t="s">
        <v>29</v>
      </c>
      <c r="D597" s="1" t="s">
        <v>90</v>
      </c>
      <c r="E597" s="3" t="n">
        <v>37005</v>
      </c>
      <c r="F597" s="2" t="n">
        <v>2001</v>
      </c>
      <c r="G597" s="1" t="s">
        <v>25</v>
      </c>
      <c r="H597" s="1" t="s">
        <v>26</v>
      </c>
      <c r="J597" s="1" t="n">
        <v>0.5</v>
      </c>
      <c r="K597" s="1" t="s">
        <v>27</v>
      </c>
      <c r="M597" s="1" t="n">
        <v>20.2</v>
      </c>
      <c r="N597" s="1" t="n">
        <v>8.3</v>
      </c>
      <c r="P597" s="4" t="n">
        <v>0.927580084822747</v>
      </c>
      <c r="R597" s="1" t="n">
        <v>1</v>
      </c>
      <c r="S597" s="1" t="n">
        <f aca="false">(R597*1551.4)+694.14</f>
        <v>2245.54</v>
      </c>
      <c r="T597" s="1" t="n">
        <f aca="false">S597/1000</f>
        <v>2.24554</v>
      </c>
    </row>
    <row r="598" customFormat="false" ht="12.75" hidden="false" customHeight="false" outlineLevel="0" collapsed="false">
      <c r="A598" s="1" t="s">
        <v>88</v>
      </c>
      <c r="B598" s="1" t="s">
        <v>59</v>
      </c>
      <c r="C598" s="1" t="s">
        <v>60</v>
      </c>
      <c r="D598" s="1" t="s">
        <v>91</v>
      </c>
      <c r="E598" s="3" t="n">
        <v>37005</v>
      </c>
      <c r="F598" s="2" t="n">
        <v>2001</v>
      </c>
      <c r="G598" s="1" t="s">
        <v>25</v>
      </c>
      <c r="H598" s="1" t="s">
        <v>26</v>
      </c>
      <c r="J598" s="1" t="n">
        <v>0.5</v>
      </c>
      <c r="K598" s="1" t="s">
        <v>27</v>
      </c>
      <c r="M598" s="1" t="n">
        <v>18</v>
      </c>
      <c r="N598" s="1" t="n">
        <v>8.21</v>
      </c>
      <c r="P598" s="4" t="n">
        <v>0.877061634742712</v>
      </c>
      <c r="R598" s="1" t="n">
        <v>0.9</v>
      </c>
      <c r="S598" s="1" t="n">
        <f aca="false">(R598*1551.4)+694.14</f>
        <v>2090.4</v>
      </c>
      <c r="T598" s="1" t="n">
        <f aca="false">S598/1000</f>
        <v>2.0904</v>
      </c>
    </row>
    <row r="599" customFormat="false" ht="12.75" hidden="false" customHeight="false" outlineLevel="0" collapsed="false">
      <c r="A599" s="1" t="s">
        <v>88</v>
      </c>
      <c r="B599" s="1" t="s">
        <v>53</v>
      </c>
      <c r="C599" s="1" t="s">
        <v>53</v>
      </c>
      <c r="D599" s="1" t="s">
        <v>92</v>
      </c>
      <c r="E599" s="3" t="n">
        <v>37005</v>
      </c>
      <c r="F599" s="2" t="n">
        <v>2001</v>
      </c>
      <c r="G599" s="1" t="s">
        <v>25</v>
      </c>
      <c r="H599" s="1" t="s">
        <v>26</v>
      </c>
      <c r="J599" s="1" t="n">
        <v>0.5</v>
      </c>
      <c r="K599" s="1" t="s">
        <v>27</v>
      </c>
      <c r="M599" s="1" t="n">
        <v>19.2</v>
      </c>
      <c r="N599" s="1" t="n">
        <v>7.03</v>
      </c>
      <c r="P599" s="4" t="n">
        <v>0.771077624424009</v>
      </c>
      <c r="R599" s="1" t="n">
        <v>1.2</v>
      </c>
      <c r="S599" s="1" t="n">
        <f aca="false">(R599*1551.4)+694.14</f>
        <v>2555.82</v>
      </c>
      <c r="T599" s="1" t="n">
        <f aca="false">S599/1000</f>
        <v>2.55582</v>
      </c>
    </row>
    <row r="600" customFormat="false" ht="12.75" hidden="false" customHeight="false" outlineLevel="0" collapsed="false">
      <c r="A600" s="1" t="s">
        <v>88</v>
      </c>
      <c r="B600" s="1" t="s">
        <v>32</v>
      </c>
      <c r="C600" s="1" t="s">
        <v>32</v>
      </c>
      <c r="D600" s="1" t="s">
        <v>93</v>
      </c>
      <c r="E600" s="3" t="n">
        <v>37005</v>
      </c>
      <c r="F600" s="2" t="n">
        <v>2001</v>
      </c>
      <c r="G600" s="1" t="s">
        <v>25</v>
      </c>
      <c r="H600" s="1" t="s">
        <v>26</v>
      </c>
      <c r="J600" s="1" t="n">
        <v>0.5</v>
      </c>
      <c r="K600" s="1" t="s">
        <v>27</v>
      </c>
      <c r="M600" s="1" t="n">
        <v>18.1</v>
      </c>
      <c r="N600" s="1" t="n">
        <v>8.05</v>
      </c>
      <c r="P600" s="4" t="n">
        <v>0.861177950329302</v>
      </c>
      <c r="R600" s="1" t="n">
        <v>0.8</v>
      </c>
      <c r="S600" s="1" t="n">
        <f aca="false">(R600*1551.4)+694.14</f>
        <v>1935.26</v>
      </c>
      <c r="T600" s="1" t="n">
        <f aca="false">S600/1000</f>
        <v>1.93526</v>
      </c>
    </row>
    <row r="601" customFormat="false" ht="12.75" hidden="false" customHeight="false" outlineLevel="0" collapsed="false">
      <c r="A601" s="1" t="s">
        <v>88</v>
      </c>
      <c r="B601" s="1" t="s">
        <v>31</v>
      </c>
      <c r="C601" s="1" t="s">
        <v>32</v>
      </c>
      <c r="D601" s="1" t="s">
        <v>89</v>
      </c>
      <c r="E601" s="3" t="n">
        <v>37012</v>
      </c>
      <c r="F601" s="2" t="n">
        <v>2001</v>
      </c>
      <c r="G601" s="1" t="s">
        <v>25</v>
      </c>
      <c r="H601" s="1" t="s">
        <v>26</v>
      </c>
      <c r="J601" s="1" t="n">
        <v>0.5</v>
      </c>
      <c r="K601" s="1" t="s">
        <v>27</v>
      </c>
      <c r="M601" s="1" t="n">
        <v>18.9</v>
      </c>
      <c r="N601" s="1" t="n">
        <v>9.5</v>
      </c>
      <c r="P601" s="4" t="n">
        <v>1.03502936496103</v>
      </c>
      <c r="R601" s="1" t="n">
        <v>1.1</v>
      </c>
      <c r="S601" s="1" t="n">
        <f aca="false">(R601*1551.4)+694.14</f>
        <v>2400.68</v>
      </c>
      <c r="T601" s="1" t="n">
        <f aca="false">S601/1000</f>
        <v>2.40068</v>
      </c>
    </row>
    <row r="602" customFormat="false" ht="12.75" hidden="false" customHeight="false" outlineLevel="0" collapsed="false">
      <c r="A602" s="1" t="s">
        <v>88</v>
      </c>
      <c r="B602" s="1" t="s">
        <v>41</v>
      </c>
      <c r="C602" s="1" t="s">
        <v>29</v>
      </c>
      <c r="D602" s="1" t="s">
        <v>90</v>
      </c>
      <c r="E602" s="3" t="n">
        <v>37012</v>
      </c>
      <c r="F602" s="2" t="n">
        <v>2001</v>
      </c>
      <c r="G602" s="1" t="s">
        <v>25</v>
      </c>
      <c r="H602" s="1" t="s">
        <v>26</v>
      </c>
      <c r="J602" s="1" t="n">
        <v>0.5</v>
      </c>
      <c r="K602" s="1" t="s">
        <v>27</v>
      </c>
      <c r="M602" s="1" t="n">
        <v>19.6</v>
      </c>
      <c r="N602" s="1" t="n">
        <v>10</v>
      </c>
      <c r="P602" s="4" t="n">
        <v>1.10569143958931</v>
      </c>
      <c r="R602" s="1" t="n">
        <v>1.2</v>
      </c>
      <c r="S602" s="1" t="n">
        <f aca="false">(R602*1551.4)+694.14</f>
        <v>2555.82</v>
      </c>
      <c r="T602" s="1" t="n">
        <f aca="false">S602/1000</f>
        <v>2.55582</v>
      </c>
    </row>
    <row r="603" customFormat="false" ht="12.75" hidden="false" customHeight="false" outlineLevel="0" collapsed="false">
      <c r="A603" s="1" t="s">
        <v>88</v>
      </c>
      <c r="B603" s="1" t="s">
        <v>59</v>
      </c>
      <c r="C603" s="1" t="s">
        <v>60</v>
      </c>
      <c r="D603" s="1" t="s">
        <v>91</v>
      </c>
      <c r="E603" s="3" t="n">
        <v>37012</v>
      </c>
      <c r="F603" s="2" t="n">
        <v>2001</v>
      </c>
      <c r="G603" s="1" t="s">
        <v>25</v>
      </c>
      <c r="H603" s="1" t="s">
        <v>26</v>
      </c>
      <c r="J603" s="1" t="n">
        <v>0.5</v>
      </c>
      <c r="K603" s="1" t="s">
        <v>27</v>
      </c>
      <c r="M603" s="1" t="n">
        <v>19.8</v>
      </c>
      <c r="N603" s="1" t="n">
        <v>7.2</v>
      </c>
      <c r="P603" s="4" t="n">
        <v>0.799802334495594</v>
      </c>
      <c r="R603" s="1" t="n">
        <v>1.3</v>
      </c>
      <c r="S603" s="1" t="n">
        <f aca="false">(R603*1551.4)+694.14</f>
        <v>2710.96</v>
      </c>
      <c r="T603" s="1" t="n">
        <f aca="false">S603/1000</f>
        <v>2.71096</v>
      </c>
    </row>
    <row r="604" customFormat="false" ht="12.75" hidden="false" customHeight="false" outlineLevel="0" collapsed="false">
      <c r="A604" s="1" t="s">
        <v>88</v>
      </c>
      <c r="B604" s="1" t="s">
        <v>53</v>
      </c>
      <c r="C604" s="1" t="s">
        <v>53</v>
      </c>
      <c r="D604" s="1" t="s">
        <v>92</v>
      </c>
      <c r="E604" s="3" t="n">
        <v>37012</v>
      </c>
      <c r="F604" s="2" t="n">
        <v>2001</v>
      </c>
      <c r="G604" s="1" t="s">
        <v>25</v>
      </c>
      <c r="H604" s="1" t="s">
        <v>26</v>
      </c>
      <c r="J604" s="1" t="n">
        <v>0.5</v>
      </c>
      <c r="K604" s="1" t="s">
        <v>27</v>
      </c>
      <c r="M604" s="1" t="n">
        <v>19.8</v>
      </c>
      <c r="N604" s="1" t="n">
        <v>12.3</v>
      </c>
      <c r="P604" s="4" t="n">
        <v>1.36808504523292</v>
      </c>
      <c r="R604" s="1" t="n">
        <v>1.5</v>
      </c>
      <c r="S604" s="1" t="n">
        <f aca="false">(R604*1551.4)+694.14</f>
        <v>3021.24</v>
      </c>
      <c r="T604" s="1" t="n">
        <f aca="false">S604/1000</f>
        <v>3.02124</v>
      </c>
    </row>
    <row r="605" customFormat="false" ht="12.75" hidden="false" customHeight="false" outlineLevel="0" collapsed="false">
      <c r="A605" s="1" t="s">
        <v>88</v>
      </c>
      <c r="B605" s="1" t="s">
        <v>32</v>
      </c>
      <c r="C605" s="1" t="s">
        <v>32</v>
      </c>
      <c r="D605" s="1" t="s">
        <v>93</v>
      </c>
      <c r="E605" s="3" t="n">
        <v>37012</v>
      </c>
      <c r="F605" s="2" t="n">
        <v>2001</v>
      </c>
      <c r="G605" s="1" t="s">
        <v>25</v>
      </c>
      <c r="H605" s="1" t="s">
        <v>26</v>
      </c>
      <c r="J605" s="1" t="n">
        <v>0.5</v>
      </c>
      <c r="K605" s="1" t="s">
        <v>27</v>
      </c>
      <c r="M605" s="1" t="n">
        <v>18.8</v>
      </c>
      <c r="N605" s="1" t="n">
        <v>9.8</v>
      </c>
      <c r="P605" s="4" t="n">
        <v>1.06417388155727</v>
      </c>
      <c r="R605" s="1" t="n">
        <v>0.9</v>
      </c>
      <c r="S605" s="1" t="n">
        <f aca="false">(R605*1551.4)+694.14</f>
        <v>2090.4</v>
      </c>
      <c r="T605" s="1" t="n">
        <f aca="false">S605/1000</f>
        <v>2.0904</v>
      </c>
    </row>
    <row r="606" customFormat="false" ht="12.75" hidden="false" customHeight="false" outlineLevel="0" collapsed="false">
      <c r="A606" s="1" t="s">
        <v>88</v>
      </c>
      <c r="B606" s="1" t="s">
        <v>31</v>
      </c>
      <c r="C606" s="1" t="s">
        <v>32</v>
      </c>
      <c r="D606" s="1" t="s">
        <v>89</v>
      </c>
      <c r="E606" s="3" t="n">
        <v>37019</v>
      </c>
      <c r="F606" s="2" t="n">
        <v>2001</v>
      </c>
      <c r="G606" s="1" t="s">
        <v>25</v>
      </c>
      <c r="H606" s="1" t="s">
        <v>26</v>
      </c>
      <c r="J606" s="1" t="n">
        <v>0.5</v>
      </c>
      <c r="K606" s="1" t="s">
        <v>27</v>
      </c>
      <c r="M606" s="1" t="n">
        <v>18.6</v>
      </c>
      <c r="N606" s="1" t="n">
        <v>5.18</v>
      </c>
      <c r="P606" s="4" t="n">
        <v>0.56129860828585</v>
      </c>
      <c r="R606" s="1" t="n">
        <v>1.2</v>
      </c>
      <c r="S606" s="1" t="n">
        <f aca="false">(R606*1551.4)+694.14</f>
        <v>2555.82</v>
      </c>
      <c r="T606" s="1" t="n">
        <f aca="false">S606/1000</f>
        <v>2.55582</v>
      </c>
    </row>
    <row r="607" customFormat="false" ht="12.75" hidden="false" customHeight="false" outlineLevel="0" collapsed="false">
      <c r="A607" s="1" t="s">
        <v>88</v>
      </c>
      <c r="B607" s="1" t="s">
        <v>41</v>
      </c>
      <c r="C607" s="1" t="s">
        <v>29</v>
      </c>
      <c r="D607" s="1" t="s">
        <v>90</v>
      </c>
      <c r="E607" s="3" t="n">
        <v>37019</v>
      </c>
      <c r="F607" s="2" t="n">
        <v>2001</v>
      </c>
      <c r="G607" s="1" t="s">
        <v>25</v>
      </c>
      <c r="H607" s="1" t="s">
        <v>26</v>
      </c>
      <c r="J607" s="1" t="n">
        <v>0.5</v>
      </c>
      <c r="K607" s="1" t="s">
        <v>27</v>
      </c>
      <c r="M607" s="1" t="n">
        <v>19.8</v>
      </c>
      <c r="N607" s="1" t="n">
        <v>5.2</v>
      </c>
      <c r="P607" s="4" t="n">
        <v>0.579492804134381</v>
      </c>
      <c r="R607" s="1" t="n">
        <v>1.8</v>
      </c>
      <c r="S607" s="1" t="n">
        <f aca="false">(R607*1551.4)+694.14</f>
        <v>3486.66</v>
      </c>
      <c r="T607" s="1" t="n">
        <f aca="false">S607/1000</f>
        <v>3.48666</v>
      </c>
    </row>
    <row r="608" customFormat="false" ht="12.75" hidden="false" customHeight="false" outlineLevel="0" collapsed="false">
      <c r="A608" s="1" t="s">
        <v>88</v>
      </c>
      <c r="B608" s="1" t="s">
        <v>59</v>
      </c>
      <c r="C608" s="1" t="s">
        <v>60</v>
      </c>
      <c r="D608" s="1" t="s">
        <v>91</v>
      </c>
      <c r="E608" s="3" t="n">
        <v>37019</v>
      </c>
      <c r="F608" s="2" t="n">
        <v>2001</v>
      </c>
      <c r="G608" s="1" t="s">
        <v>25</v>
      </c>
      <c r="H608" s="1" t="s">
        <v>26</v>
      </c>
      <c r="J608" s="1" t="n">
        <v>0.5</v>
      </c>
      <c r="K608" s="1" t="s">
        <v>27</v>
      </c>
      <c r="M608" s="1" t="n">
        <v>18.6</v>
      </c>
      <c r="N608" s="1" t="n">
        <v>4.6</v>
      </c>
      <c r="P608" s="4" t="n">
        <v>0.516865677889244</v>
      </c>
      <c r="R608" s="1" t="n">
        <v>6.8</v>
      </c>
      <c r="S608" s="1" t="n">
        <f aca="false">(R608*1551.4)+694.14</f>
        <v>11243.66</v>
      </c>
      <c r="T608" s="1" t="n">
        <f aca="false">S608/1000</f>
        <v>11.24366</v>
      </c>
    </row>
    <row r="609" customFormat="false" ht="12.75" hidden="false" customHeight="false" outlineLevel="0" collapsed="false">
      <c r="A609" s="1" t="s">
        <v>88</v>
      </c>
      <c r="B609" s="1" t="s">
        <v>53</v>
      </c>
      <c r="C609" s="1" t="s">
        <v>53</v>
      </c>
      <c r="D609" s="1" t="s">
        <v>92</v>
      </c>
      <c r="E609" s="3" t="n">
        <v>37019</v>
      </c>
      <c r="F609" s="2" t="n">
        <v>2001</v>
      </c>
      <c r="G609" s="1" t="s">
        <v>25</v>
      </c>
      <c r="H609" s="1" t="s">
        <v>26</v>
      </c>
      <c r="J609" s="1" t="n">
        <v>0.5</v>
      </c>
      <c r="K609" s="1" t="s">
        <v>27</v>
      </c>
      <c r="M609" s="1" t="n">
        <v>24.9</v>
      </c>
      <c r="N609" s="1" t="n">
        <v>6.55</v>
      </c>
      <c r="P609" s="4" t="n">
        <v>0.798981521671685</v>
      </c>
      <c r="R609" s="1" t="n">
        <v>0.6</v>
      </c>
      <c r="S609" s="1" t="n">
        <f aca="false">(R609*1551.4)+694.14</f>
        <v>1624.98</v>
      </c>
      <c r="T609" s="1" t="n">
        <f aca="false">S609/1000</f>
        <v>1.62498</v>
      </c>
    </row>
    <row r="610" customFormat="false" ht="12.75" hidden="false" customHeight="false" outlineLevel="0" collapsed="false">
      <c r="A610" s="1" t="s">
        <v>88</v>
      </c>
      <c r="B610" s="1" t="s">
        <v>32</v>
      </c>
      <c r="C610" s="1" t="s">
        <v>32</v>
      </c>
      <c r="D610" s="1" t="s">
        <v>93</v>
      </c>
      <c r="E610" s="3" t="n">
        <v>37019</v>
      </c>
      <c r="F610" s="2" t="n">
        <v>2001</v>
      </c>
      <c r="G610" s="1" t="s">
        <v>25</v>
      </c>
      <c r="H610" s="1" t="s">
        <v>26</v>
      </c>
      <c r="J610" s="1" t="n">
        <v>0.5</v>
      </c>
      <c r="K610" s="1" t="s">
        <v>27</v>
      </c>
      <c r="M610" s="1" t="n">
        <v>19.9</v>
      </c>
      <c r="N610" s="1" t="n">
        <v>5.2</v>
      </c>
      <c r="P610" s="4" t="n">
        <v>0.574348472252115</v>
      </c>
      <c r="R610" s="1" t="n">
        <v>0.1</v>
      </c>
      <c r="S610" s="1" t="n">
        <f aca="false">(R610*1551.4)+694.14</f>
        <v>849.28</v>
      </c>
      <c r="T610" s="1" t="n">
        <f aca="false">S610/1000</f>
        <v>0.84928</v>
      </c>
    </row>
    <row r="611" customFormat="false" ht="12.75" hidden="false" customHeight="false" outlineLevel="0" collapsed="false">
      <c r="A611" s="1" t="s">
        <v>88</v>
      </c>
      <c r="B611" s="1" t="s">
        <v>31</v>
      </c>
      <c r="C611" s="1" t="s">
        <v>32</v>
      </c>
      <c r="D611" s="1" t="s">
        <v>89</v>
      </c>
      <c r="E611" s="3" t="n">
        <v>37026</v>
      </c>
      <c r="F611" s="2" t="n">
        <v>2001</v>
      </c>
      <c r="G611" s="1" t="s">
        <v>25</v>
      </c>
      <c r="H611" s="1" t="s">
        <v>26</v>
      </c>
      <c r="J611" s="1" t="n">
        <v>0.5</v>
      </c>
      <c r="K611" s="1" t="s">
        <v>27</v>
      </c>
      <c r="M611" s="1" t="n">
        <v>18.4</v>
      </c>
      <c r="N611" s="1" t="n">
        <v>6.47</v>
      </c>
      <c r="P611" s="4" t="n">
        <v>0.693263474701972</v>
      </c>
      <c r="R611" s="1" t="n">
        <v>0.1</v>
      </c>
      <c r="S611" s="1" t="n">
        <f aca="false">(R611*1551.4)+694.14</f>
        <v>849.28</v>
      </c>
      <c r="T611" s="1" t="n">
        <f aca="false">S611/1000</f>
        <v>0.84928</v>
      </c>
    </row>
    <row r="612" customFormat="false" ht="12.75" hidden="false" customHeight="false" outlineLevel="0" collapsed="false">
      <c r="A612" s="1" t="s">
        <v>88</v>
      </c>
      <c r="B612" s="1" t="s">
        <v>41</v>
      </c>
      <c r="C612" s="1" t="s">
        <v>29</v>
      </c>
      <c r="D612" s="1" t="s">
        <v>90</v>
      </c>
      <c r="E612" s="3" t="n">
        <v>37026</v>
      </c>
      <c r="F612" s="2" t="n">
        <v>2001</v>
      </c>
      <c r="G612" s="1" t="s">
        <v>25</v>
      </c>
      <c r="H612" s="1" t="s">
        <v>26</v>
      </c>
      <c r="J612" s="1" t="n">
        <v>0.5</v>
      </c>
      <c r="K612" s="1" t="s">
        <v>27</v>
      </c>
      <c r="M612" s="1" t="n">
        <v>19.2</v>
      </c>
      <c r="N612" s="1" t="n">
        <v>4.83</v>
      </c>
      <c r="P612" s="4" t="n">
        <v>0.531827342717346</v>
      </c>
      <c r="R612" s="1" t="n">
        <v>1.8</v>
      </c>
      <c r="S612" s="1" t="n">
        <f aca="false">(R612*1551.4)+694.14</f>
        <v>3486.66</v>
      </c>
      <c r="T612" s="1" t="n">
        <f aca="false">S612/1000</f>
        <v>3.48666</v>
      </c>
    </row>
    <row r="613" customFormat="false" ht="12.75" hidden="false" customHeight="false" outlineLevel="0" collapsed="false">
      <c r="A613" s="1" t="s">
        <v>88</v>
      </c>
      <c r="B613" s="1" t="s">
        <v>59</v>
      </c>
      <c r="C613" s="1" t="s">
        <v>60</v>
      </c>
      <c r="D613" s="1" t="s">
        <v>91</v>
      </c>
      <c r="E613" s="3" t="n">
        <v>37026</v>
      </c>
      <c r="F613" s="2" t="n">
        <v>2001</v>
      </c>
      <c r="G613" s="1" t="s">
        <v>25</v>
      </c>
      <c r="H613" s="1" t="s">
        <v>26</v>
      </c>
      <c r="J613" s="1" t="n">
        <v>0.5</v>
      </c>
      <c r="K613" s="1" t="s">
        <v>27</v>
      </c>
      <c r="M613" s="1" t="n">
        <v>17.3</v>
      </c>
      <c r="N613" s="1" t="n">
        <v>7.8</v>
      </c>
      <c r="P613" s="4" t="n">
        <v>0.82559329120989</v>
      </c>
      <c r="R613" s="1" t="n">
        <v>1.7</v>
      </c>
      <c r="S613" s="1" t="n">
        <f aca="false">(R613*1551.4)+694.14</f>
        <v>3331.52</v>
      </c>
      <c r="T613" s="1" t="n">
        <f aca="false">S613/1000</f>
        <v>3.33152</v>
      </c>
    </row>
    <row r="614" customFormat="false" ht="12.75" hidden="false" customHeight="false" outlineLevel="0" collapsed="false">
      <c r="A614" s="1" t="s">
        <v>88</v>
      </c>
      <c r="B614" s="1" t="s">
        <v>53</v>
      </c>
      <c r="C614" s="1" t="s">
        <v>53</v>
      </c>
      <c r="D614" s="1" t="s">
        <v>92</v>
      </c>
      <c r="E614" s="3" t="n">
        <v>37026</v>
      </c>
      <c r="F614" s="2" t="n">
        <v>2001</v>
      </c>
      <c r="G614" s="1" t="s">
        <v>25</v>
      </c>
      <c r="H614" s="1" t="s">
        <v>26</v>
      </c>
      <c r="J614" s="1" t="n">
        <v>0.5</v>
      </c>
      <c r="K614" s="1" t="s">
        <v>27</v>
      </c>
      <c r="M614" s="1" t="n">
        <v>21.4</v>
      </c>
      <c r="N614" s="1" t="n">
        <v>9.93</v>
      </c>
      <c r="P614" s="4" t="n">
        <v>1.1362484933058</v>
      </c>
      <c r="R614" s="1" t="n">
        <v>1</v>
      </c>
      <c r="S614" s="1" t="n">
        <f aca="false">(R614*1551.4)+694.14</f>
        <v>2245.54</v>
      </c>
      <c r="T614" s="1" t="n">
        <f aca="false">S614/1000</f>
        <v>2.24554</v>
      </c>
    </row>
    <row r="615" customFormat="false" ht="12.75" hidden="false" customHeight="false" outlineLevel="0" collapsed="false">
      <c r="A615" s="1" t="s">
        <v>88</v>
      </c>
      <c r="B615" s="1" t="s">
        <v>32</v>
      </c>
      <c r="C615" s="1" t="s">
        <v>32</v>
      </c>
      <c r="D615" s="1" t="s">
        <v>93</v>
      </c>
      <c r="E615" s="3" t="n">
        <v>37026</v>
      </c>
      <c r="F615" s="2" t="n">
        <v>2001</v>
      </c>
      <c r="G615" s="1" t="s">
        <v>25</v>
      </c>
      <c r="H615" s="1" t="s">
        <v>26</v>
      </c>
      <c r="J615" s="1" t="n">
        <v>0.5</v>
      </c>
      <c r="K615" s="1" t="s">
        <v>27</v>
      </c>
      <c r="M615" s="1" t="n">
        <v>19.2</v>
      </c>
      <c r="N615" s="1" t="n">
        <v>4.83</v>
      </c>
      <c r="P615" s="4" t="n">
        <v>0.531827342717346</v>
      </c>
      <c r="R615" s="1" t="n">
        <v>1.8</v>
      </c>
      <c r="S615" s="1" t="n">
        <f aca="false">(R615*1551.4)+694.14</f>
        <v>3486.66</v>
      </c>
      <c r="T615" s="1" t="n">
        <f aca="false">S615/1000</f>
        <v>3.48666</v>
      </c>
    </row>
    <row r="616" customFormat="false" ht="12.75" hidden="false" customHeight="false" outlineLevel="0" collapsed="false">
      <c r="A616" s="1" t="s">
        <v>88</v>
      </c>
      <c r="B616" s="1" t="s">
        <v>31</v>
      </c>
      <c r="C616" s="1" t="s">
        <v>32</v>
      </c>
      <c r="D616" s="1" t="s">
        <v>89</v>
      </c>
      <c r="E616" s="3" t="n">
        <v>37033</v>
      </c>
      <c r="F616" s="2" t="n">
        <v>2001</v>
      </c>
      <c r="G616" s="1" t="s">
        <v>25</v>
      </c>
      <c r="H616" s="1" t="s">
        <v>26</v>
      </c>
      <c r="J616" s="1" t="n">
        <v>0.5</v>
      </c>
      <c r="K616" s="1" t="s">
        <v>27</v>
      </c>
      <c r="M616" s="1" t="n">
        <v>18.1</v>
      </c>
      <c r="N616" s="1" t="n">
        <v>9.45</v>
      </c>
      <c r="P616" s="4" t="n">
        <v>1.01226351164277</v>
      </c>
      <c r="R616" s="1" t="n">
        <v>1</v>
      </c>
      <c r="S616" s="1" t="n">
        <f aca="false">(R616*1551.4)+694.14</f>
        <v>2245.54</v>
      </c>
      <c r="T616" s="1" t="n">
        <f aca="false">S616/1000</f>
        <v>2.24554</v>
      </c>
    </row>
    <row r="617" customFormat="false" ht="12.75" hidden="false" customHeight="false" outlineLevel="0" collapsed="false">
      <c r="A617" s="1" t="s">
        <v>88</v>
      </c>
      <c r="B617" s="1" t="s">
        <v>41</v>
      </c>
      <c r="C617" s="1" t="s">
        <v>29</v>
      </c>
      <c r="D617" s="1" t="s">
        <v>90</v>
      </c>
      <c r="E617" s="3" t="n">
        <v>37033</v>
      </c>
      <c r="F617" s="2" t="n">
        <v>2001</v>
      </c>
      <c r="G617" s="1" t="s">
        <v>25</v>
      </c>
      <c r="H617" s="1" t="s">
        <v>26</v>
      </c>
      <c r="J617" s="1" t="n">
        <v>0.5</v>
      </c>
      <c r="K617" s="1" t="s">
        <v>27</v>
      </c>
      <c r="M617" s="1" t="n">
        <v>17.3</v>
      </c>
      <c r="N617" s="1" t="n">
        <v>7.79</v>
      </c>
      <c r="P617" s="4" t="n">
        <v>0.822918706032902</v>
      </c>
      <c r="R617" s="1" t="n">
        <v>1.4</v>
      </c>
      <c r="S617" s="1" t="n">
        <f aca="false">(R617*1551.4)+694.14</f>
        <v>2866.1</v>
      </c>
      <c r="T617" s="1" t="n">
        <f aca="false">S617/1000</f>
        <v>2.8661</v>
      </c>
    </row>
    <row r="618" customFormat="false" ht="12.75" hidden="false" customHeight="false" outlineLevel="0" collapsed="false">
      <c r="A618" s="1" t="s">
        <v>88</v>
      </c>
      <c r="B618" s="1" t="s">
        <v>59</v>
      </c>
      <c r="C618" s="1" t="s">
        <v>60</v>
      </c>
      <c r="D618" s="1" t="s">
        <v>91</v>
      </c>
      <c r="E618" s="3" t="n">
        <v>37033</v>
      </c>
      <c r="F618" s="2" t="n">
        <v>2001</v>
      </c>
      <c r="G618" s="1" t="s">
        <v>25</v>
      </c>
      <c r="H618" s="1" t="s">
        <v>26</v>
      </c>
      <c r="J618" s="1" t="n">
        <v>0.5</v>
      </c>
      <c r="K618" s="1" t="s">
        <v>27</v>
      </c>
      <c r="M618" s="1" t="n">
        <v>17.1</v>
      </c>
      <c r="N618" s="1" t="n">
        <v>7.52</v>
      </c>
      <c r="P618" s="4" t="n">
        <v>0.972999281623703</v>
      </c>
      <c r="R618" s="1" t="n">
        <v>33</v>
      </c>
      <c r="S618" s="1" t="n">
        <f aca="false">(R618*1551.4)+694.14</f>
        <v>51890.34</v>
      </c>
      <c r="T618" s="1" t="n">
        <f aca="false">S618/1000</f>
        <v>51.89034</v>
      </c>
    </row>
    <row r="619" customFormat="false" ht="12.75" hidden="false" customHeight="false" outlineLevel="0" collapsed="false">
      <c r="A619" s="1" t="s">
        <v>88</v>
      </c>
      <c r="B619" s="1" t="s">
        <v>53</v>
      </c>
      <c r="C619" s="1" t="s">
        <v>53</v>
      </c>
      <c r="D619" s="1" t="s">
        <v>92</v>
      </c>
      <c r="E619" s="3" t="n">
        <v>37033</v>
      </c>
      <c r="F619" s="2" t="n">
        <v>2001</v>
      </c>
      <c r="G619" s="1" t="s">
        <v>25</v>
      </c>
      <c r="H619" s="1" t="s">
        <v>26</v>
      </c>
      <c r="J619" s="1" t="n">
        <v>0.5</v>
      </c>
      <c r="K619" s="1" t="s">
        <v>27</v>
      </c>
      <c r="M619" s="1" t="n">
        <v>22.2</v>
      </c>
      <c r="N619" s="1" t="n">
        <v>13.2</v>
      </c>
      <c r="P619" s="4" t="n">
        <v>1.53594284032083</v>
      </c>
      <c r="R619" s="1" t="n">
        <v>1.2</v>
      </c>
      <c r="S619" s="1" t="n">
        <f aca="false">(R619*1551.4)+694.14</f>
        <v>2555.82</v>
      </c>
      <c r="T619" s="1" t="n">
        <f aca="false">S619/1000</f>
        <v>2.55582</v>
      </c>
    </row>
    <row r="620" customFormat="false" ht="12.75" hidden="false" customHeight="false" outlineLevel="0" collapsed="false">
      <c r="A620" s="1" t="s">
        <v>88</v>
      </c>
      <c r="B620" s="1" t="s">
        <v>32</v>
      </c>
      <c r="C620" s="1" t="s">
        <v>32</v>
      </c>
      <c r="D620" s="1" t="s">
        <v>93</v>
      </c>
      <c r="E620" s="3" t="n">
        <v>37033</v>
      </c>
      <c r="F620" s="2" t="n">
        <v>2001</v>
      </c>
      <c r="G620" s="1" t="s">
        <v>25</v>
      </c>
      <c r="H620" s="1" t="s">
        <v>26</v>
      </c>
      <c r="J620" s="1" t="n">
        <v>0.5</v>
      </c>
      <c r="K620" s="1" t="s">
        <v>27</v>
      </c>
      <c r="M620" s="1" t="n">
        <v>17.9</v>
      </c>
      <c r="N620" s="1" t="n">
        <v>9.28</v>
      </c>
      <c r="P620" s="4" t="n">
        <v>0.989974119256367</v>
      </c>
      <c r="R620" s="1" t="n">
        <v>1</v>
      </c>
      <c r="S620" s="1" t="n">
        <f aca="false">(R620*1551.4)+694.14</f>
        <v>2245.54</v>
      </c>
      <c r="T620" s="1" t="n">
        <f aca="false">S620/1000</f>
        <v>2.24554</v>
      </c>
    </row>
    <row r="621" customFormat="false" ht="12.75" hidden="false" customHeight="false" outlineLevel="0" collapsed="false">
      <c r="A621" s="1" t="s">
        <v>88</v>
      </c>
      <c r="B621" s="1" t="s">
        <v>31</v>
      </c>
      <c r="C621" s="1" t="s">
        <v>32</v>
      </c>
      <c r="D621" s="1" t="s">
        <v>89</v>
      </c>
      <c r="E621" s="3" t="n">
        <v>37041</v>
      </c>
      <c r="F621" s="2" t="n">
        <v>2001</v>
      </c>
      <c r="G621" s="1" t="s">
        <v>25</v>
      </c>
      <c r="H621" s="1" t="s">
        <v>26</v>
      </c>
      <c r="J621" s="1" t="n">
        <v>0.5</v>
      </c>
      <c r="K621" s="1" t="s">
        <v>27</v>
      </c>
      <c r="M621" s="1" t="n">
        <v>19.3</v>
      </c>
      <c r="N621" s="1" t="n">
        <v>10.35</v>
      </c>
      <c r="P621" s="4" t="n">
        <v>1.13458831407077</v>
      </c>
      <c r="R621" s="1" t="n">
        <v>0.8</v>
      </c>
      <c r="S621" s="1" t="n">
        <f aca="false">(R621*1551.4)+694.14</f>
        <v>1935.26</v>
      </c>
      <c r="T621" s="1" t="n">
        <f aca="false">S621/1000</f>
        <v>1.93526</v>
      </c>
    </row>
    <row r="622" customFormat="false" ht="12.75" hidden="false" customHeight="false" outlineLevel="0" collapsed="false">
      <c r="A622" s="1" t="s">
        <v>88</v>
      </c>
      <c r="B622" s="1" t="s">
        <v>41</v>
      </c>
      <c r="C622" s="1" t="s">
        <v>29</v>
      </c>
      <c r="D622" s="1" t="s">
        <v>90</v>
      </c>
      <c r="E622" s="3" t="n">
        <v>37041</v>
      </c>
      <c r="F622" s="2" t="n">
        <v>2001</v>
      </c>
      <c r="G622" s="1" t="s">
        <v>25</v>
      </c>
      <c r="H622" s="1" t="s">
        <v>26</v>
      </c>
      <c r="J622" s="1" t="n">
        <v>0.5</v>
      </c>
      <c r="K622" s="1" t="s">
        <v>27</v>
      </c>
      <c r="M622" s="1" t="n">
        <v>19.7</v>
      </c>
      <c r="N622" s="1" t="n">
        <v>0.19</v>
      </c>
      <c r="P622" s="4" t="n">
        <v>0.023906750630888</v>
      </c>
      <c r="R622" s="1" t="n">
        <v>21</v>
      </c>
      <c r="S622" s="1" t="n">
        <f aca="false">(R622*1551.4)+694.14</f>
        <v>33273.54</v>
      </c>
      <c r="T622" s="1" t="n">
        <f aca="false">S622/1000</f>
        <v>33.27354</v>
      </c>
    </row>
    <row r="623" customFormat="false" ht="12.75" hidden="false" customHeight="false" outlineLevel="0" collapsed="false">
      <c r="A623" s="1" t="s">
        <v>88</v>
      </c>
      <c r="B623" s="1" t="s">
        <v>59</v>
      </c>
      <c r="C623" s="1" t="s">
        <v>60</v>
      </c>
      <c r="D623" s="1" t="s">
        <v>91</v>
      </c>
      <c r="E623" s="3" t="n">
        <v>37041</v>
      </c>
      <c r="F623" s="2" t="n">
        <v>2001</v>
      </c>
      <c r="G623" s="1" t="s">
        <v>25</v>
      </c>
      <c r="H623" s="1" t="s">
        <v>26</v>
      </c>
      <c r="J623" s="1" t="n">
        <v>0.5</v>
      </c>
      <c r="K623" s="1" t="s">
        <v>27</v>
      </c>
      <c r="M623" s="1" t="n">
        <v>19.3</v>
      </c>
      <c r="N623" s="1" t="n">
        <v>8.03</v>
      </c>
      <c r="P623" s="4" t="n">
        <v>0.961530033352879</v>
      </c>
      <c r="R623" s="1" t="n">
        <v>14.5</v>
      </c>
      <c r="S623" s="1" t="n">
        <f aca="false">(R623*1551.4)+694.14</f>
        <v>23189.44</v>
      </c>
      <c r="T623" s="1" t="n">
        <f aca="false">S623/1000</f>
        <v>23.18944</v>
      </c>
    </row>
    <row r="624" customFormat="false" ht="12.75" hidden="false" customHeight="false" outlineLevel="0" collapsed="false">
      <c r="A624" s="1" t="s">
        <v>88</v>
      </c>
      <c r="B624" s="1" t="s">
        <v>53</v>
      </c>
      <c r="C624" s="1" t="s">
        <v>53</v>
      </c>
      <c r="D624" s="1" t="s">
        <v>92</v>
      </c>
      <c r="E624" s="3" t="n">
        <v>37041</v>
      </c>
      <c r="F624" s="2" t="n">
        <v>2001</v>
      </c>
      <c r="G624" s="1" t="s">
        <v>25</v>
      </c>
      <c r="H624" s="1" t="s">
        <v>26</v>
      </c>
      <c r="J624" s="1" t="n">
        <v>0.5</v>
      </c>
      <c r="K624" s="1" t="s">
        <v>27</v>
      </c>
      <c r="M624" s="1" t="n">
        <v>25.5</v>
      </c>
      <c r="N624" s="1" t="n">
        <v>11.35</v>
      </c>
      <c r="P624" s="4" t="n">
        <v>1.40074596866583</v>
      </c>
      <c r="R624" s="1" t="n">
        <v>0.7</v>
      </c>
      <c r="S624" s="1" t="n">
        <f aca="false">(R624*1551.4)+694.14</f>
        <v>1780.12</v>
      </c>
      <c r="T624" s="1" t="n">
        <f aca="false">S624/1000</f>
        <v>1.78012</v>
      </c>
    </row>
    <row r="625" customFormat="false" ht="12.75" hidden="false" customHeight="false" outlineLevel="0" collapsed="false">
      <c r="A625" s="1" t="s">
        <v>88</v>
      </c>
      <c r="B625" s="1" t="s">
        <v>32</v>
      </c>
      <c r="C625" s="1" t="s">
        <v>32</v>
      </c>
      <c r="D625" s="1" t="s">
        <v>93</v>
      </c>
      <c r="E625" s="3" t="n">
        <v>37041</v>
      </c>
      <c r="F625" s="2" t="n">
        <v>2001</v>
      </c>
      <c r="G625" s="1" t="s">
        <v>25</v>
      </c>
      <c r="H625" s="1" t="s">
        <v>26</v>
      </c>
      <c r="J625" s="1" t="n">
        <v>0.5</v>
      </c>
      <c r="K625" s="1" t="s">
        <v>27</v>
      </c>
      <c r="M625" s="1" t="n">
        <v>20.4</v>
      </c>
      <c r="N625" s="1" t="n">
        <v>9.7</v>
      </c>
      <c r="P625" s="4" t="n">
        <v>1.08556564507631</v>
      </c>
      <c r="R625" s="1" t="n">
        <v>0.6</v>
      </c>
      <c r="S625" s="1" t="n">
        <f aca="false">(R625*1551.4)+694.14</f>
        <v>1624.98</v>
      </c>
      <c r="T625" s="1" t="n">
        <f aca="false">S625/1000</f>
        <v>1.62498</v>
      </c>
    </row>
    <row r="626" customFormat="false" ht="12.75" hidden="false" customHeight="false" outlineLevel="0" collapsed="false">
      <c r="A626" s="1" t="s">
        <v>88</v>
      </c>
      <c r="B626" s="1" t="s">
        <v>31</v>
      </c>
      <c r="C626" s="1" t="s">
        <v>32</v>
      </c>
      <c r="D626" s="1" t="s">
        <v>89</v>
      </c>
      <c r="E626" s="3" t="n">
        <v>37047</v>
      </c>
      <c r="F626" s="2" t="n">
        <v>2001</v>
      </c>
      <c r="G626" s="3" t="s">
        <v>45</v>
      </c>
      <c r="H626" s="1" t="s">
        <v>26</v>
      </c>
      <c r="J626" s="1" t="n">
        <v>0.5</v>
      </c>
      <c r="K626" s="1" t="s">
        <v>27</v>
      </c>
      <c r="M626" s="1" t="n">
        <v>20.9</v>
      </c>
      <c r="N626" s="1" t="n">
        <v>8.8</v>
      </c>
      <c r="P626" s="4" t="n">
        <v>1.02093062315951</v>
      </c>
      <c r="R626" s="1" t="n">
        <v>4.7</v>
      </c>
      <c r="S626" s="1" t="n">
        <f aca="false">(R626*1551.4)+694.14</f>
        <v>7985.72</v>
      </c>
      <c r="T626" s="1" t="n">
        <f aca="false">S626/1000</f>
        <v>7.98572</v>
      </c>
    </row>
    <row r="627" customFormat="false" ht="12.75" hidden="false" customHeight="false" outlineLevel="0" collapsed="false">
      <c r="A627" s="1" t="s">
        <v>88</v>
      </c>
      <c r="B627" s="1" t="s">
        <v>41</v>
      </c>
      <c r="C627" s="1" t="s">
        <v>29</v>
      </c>
      <c r="D627" s="1" t="s">
        <v>90</v>
      </c>
      <c r="E627" s="3" t="n">
        <v>37047</v>
      </c>
      <c r="F627" s="2" t="n">
        <v>2001</v>
      </c>
      <c r="G627" s="3" t="s">
        <v>45</v>
      </c>
      <c r="H627" s="1" t="s">
        <v>26</v>
      </c>
      <c r="J627" s="1" t="n">
        <v>0.5</v>
      </c>
      <c r="K627" s="1" t="s">
        <v>27</v>
      </c>
      <c r="M627" s="1" t="n">
        <v>19.2</v>
      </c>
      <c r="N627" s="1" t="n">
        <v>1.8</v>
      </c>
      <c r="P627" s="4" t="n">
        <v>0.197685826415355</v>
      </c>
      <c r="R627" s="1" t="n">
        <v>1.4</v>
      </c>
      <c r="S627" s="1" t="n">
        <f aca="false">(R627*1551.4)+694.14</f>
        <v>2866.1</v>
      </c>
      <c r="T627" s="1" t="n">
        <f aca="false">S627/1000</f>
        <v>2.8661</v>
      </c>
    </row>
    <row r="628" customFormat="false" ht="12.75" hidden="false" customHeight="false" outlineLevel="0" collapsed="false">
      <c r="A628" s="1" t="s">
        <v>88</v>
      </c>
      <c r="B628" s="1" t="s">
        <v>59</v>
      </c>
      <c r="C628" s="1" t="s">
        <v>60</v>
      </c>
      <c r="D628" s="1" t="s">
        <v>91</v>
      </c>
      <c r="E628" s="3" t="n">
        <v>37047</v>
      </c>
      <c r="F628" s="2" t="n">
        <v>2001</v>
      </c>
      <c r="G628" s="3" t="s">
        <v>45</v>
      </c>
      <c r="H628" s="1" t="s">
        <v>26</v>
      </c>
      <c r="J628" s="1" t="n">
        <v>0.5</v>
      </c>
      <c r="K628" s="1" t="s">
        <v>27</v>
      </c>
      <c r="M628" s="1" t="n">
        <v>15.2</v>
      </c>
      <c r="N628" s="1" t="n">
        <v>8.1</v>
      </c>
      <c r="P628" s="4" t="n">
        <v>0.999621569979073</v>
      </c>
      <c r="R628" s="1" t="n">
        <v>31.5</v>
      </c>
      <c r="S628" s="1" t="n">
        <f aca="false">(R628*1551.4)+694.14</f>
        <v>49563.24</v>
      </c>
      <c r="T628" s="1" t="n">
        <f aca="false">S628/1000</f>
        <v>49.56324</v>
      </c>
    </row>
    <row r="629" customFormat="false" ht="12.75" hidden="false" customHeight="false" outlineLevel="0" collapsed="false">
      <c r="A629" s="1" t="s">
        <v>88</v>
      </c>
      <c r="B629" s="1" t="s">
        <v>53</v>
      </c>
      <c r="C629" s="1" t="s">
        <v>53</v>
      </c>
      <c r="D629" s="1" t="s">
        <v>92</v>
      </c>
      <c r="E629" s="3" t="n">
        <v>37047</v>
      </c>
      <c r="F629" s="2" t="n">
        <v>2001</v>
      </c>
      <c r="G629" s="3" t="s">
        <v>45</v>
      </c>
      <c r="H629" s="1" t="s">
        <v>26</v>
      </c>
      <c r="J629" s="1" t="n">
        <v>0.5</v>
      </c>
      <c r="K629" s="1" t="s">
        <v>27</v>
      </c>
      <c r="M629" s="1" t="n">
        <v>23.8</v>
      </c>
      <c r="N629" s="1" t="n">
        <v>8.18</v>
      </c>
      <c r="P629" s="4" t="n">
        <v>0.98981840269679</v>
      </c>
      <c r="R629" s="1" t="n">
        <v>2.6</v>
      </c>
      <c r="S629" s="1" t="n">
        <f aca="false">(R629*1551.4)+694.14</f>
        <v>4727.78</v>
      </c>
      <c r="T629" s="1" t="n">
        <f aca="false">S629/1000</f>
        <v>4.72778</v>
      </c>
    </row>
    <row r="630" customFormat="false" ht="12.75" hidden="false" customHeight="false" outlineLevel="0" collapsed="false">
      <c r="A630" s="1" t="s">
        <v>88</v>
      </c>
      <c r="B630" s="1" t="s">
        <v>32</v>
      </c>
      <c r="C630" s="1" t="s">
        <v>32</v>
      </c>
      <c r="D630" s="1" t="s">
        <v>93</v>
      </c>
      <c r="E630" s="3" t="n">
        <v>37047</v>
      </c>
      <c r="F630" s="2" t="n">
        <v>2001</v>
      </c>
      <c r="G630" s="3" t="s">
        <v>45</v>
      </c>
      <c r="H630" s="1" t="s">
        <v>26</v>
      </c>
      <c r="J630" s="1" t="n">
        <v>0.5</v>
      </c>
      <c r="K630" s="1" t="s">
        <v>27</v>
      </c>
      <c r="M630" s="1" t="n">
        <v>20.7</v>
      </c>
      <c r="N630" s="1" t="n">
        <v>8.15</v>
      </c>
      <c r="P630" s="4" t="n">
        <v>0.934657676802642</v>
      </c>
      <c r="R630" s="1" t="n">
        <v>3.5</v>
      </c>
      <c r="S630" s="1" t="n">
        <f aca="false">(R630*1551.4)+694.14</f>
        <v>6124.04</v>
      </c>
      <c r="T630" s="1" t="n">
        <f aca="false">S630/1000</f>
        <v>6.12404</v>
      </c>
    </row>
    <row r="631" customFormat="false" ht="12.75" hidden="false" customHeight="false" outlineLevel="0" collapsed="false">
      <c r="A631" s="1" t="s">
        <v>88</v>
      </c>
      <c r="B631" s="1" t="s">
        <v>31</v>
      </c>
      <c r="C631" s="1" t="s">
        <v>32</v>
      </c>
      <c r="D631" s="1" t="s">
        <v>89</v>
      </c>
      <c r="E631" s="3" t="n">
        <v>37054</v>
      </c>
      <c r="F631" s="2" t="n">
        <v>2001</v>
      </c>
      <c r="G631" s="3" t="s">
        <v>45</v>
      </c>
      <c r="H631" s="1" t="s">
        <v>46</v>
      </c>
      <c r="J631" s="1" t="n">
        <v>0.5</v>
      </c>
      <c r="K631" s="1" t="s">
        <v>27</v>
      </c>
      <c r="M631" s="1" t="n">
        <v>18.6</v>
      </c>
      <c r="N631" s="1" t="n">
        <v>11.9</v>
      </c>
      <c r="P631" s="4" t="n">
        <v>1.31904147839881</v>
      </c>
      <c r="R631" s="1" t="n">
        <v>4.7</v>
      </c>
      <c r="S631" s="1" t="n">
        <f aca="false">(R631*1551.4)+694.14</f>
        <v>7985.72</v>
      </c>
      <c r="T631" s="1" t="n">
        <f aca="false">S631/1000</f>
        <v>7.98572</v>
      </c>
    </row>
    <row r="632" customFormat="false" ht="12.75" hidden="false" customHeight="false" outlineLevel="0" collapsed="false">
      <c r="A632" s="1" t="s">
        <v>88</v>
      </c>
      <c r="B632" s="1" t="s">
        <v>41</v>
      </c>
      <c r="C632" s="1" t="s">
        <v>29</v>
      </c>
      <c r="D632" s="1" t="s">
        <v>90</v>
      </c>
      <c r="E632" s="3" t="n">
        <v>37054</v>
      </c>
      <c r="F632" s="2" t="n">
        <v>2001</v>
      </c>
      <c r="G632" s="3" t="s">
        <v>45</v>
      </c>
      <c r="H632" s="1" t="s">
        <v>46</v>
      </c>
      <c r="J632" s="1" t="n">
        <v>0.5</v>
      </c>
      <c r="K632" s="1" t="s">
        <v>27</v>
      </c>
      <c r="M632" s="1" t="n">
        <v>20</v>
      </c>
      <c r="N632" s="1" t="n">
        <v>5.52</v>
      </c>
      <c r="P632" s="4" t="n">
        <v>0.624378184724381</v>
      </c>
      <c r="R632" s="1" t="n">
        <v>3.5</v>
      </c>
      <c r="S632" s="1" t="n">
        <f aca="false">(R632*1551.4)+694.14</f>
        <v>6124.04</v>
      </c>
      <c r="T632" s="1" t="n">
        <f aca="false">S632/1000</f>
        <v>6.12404</v>
      </c>
    </row>
    <row r="633" customFormat="false" ht="12.75" hidden="false" customHeight="false" outlineLevel="0" collapsed="false">
      <c r="A633" s="1" t="s">
        <v>88</v>
      </c>
      <c r="B633" s="1" t="s">
        <v>59</v>
      </c>
      <c r="C633" s="1" t="s">
        <v>60</v>
      </c>
      <c r="D633" s="1" t="s">
        <v>91</v>
      </c>
      <c r="E633" s="3" t="n">
        <v>37054</v>
      </c>
      <c r="F633" s="2" t="n">
        <v>2001</v>
      </c>
      <c r="G633" s="3" t="s">
        <v>45</v>
      </c>
      <c r="H633" s="1" t="s">
        <v>46</v>
      </c>
      <c r="J633" s="1" t="n">
        <v>0.5</v>
      </c>
      <c r="K633" s="1" t="s">
        <v>27</v>
      </c>
      <c r="M633" s="1" t="n">
        <v>20.1</v>
      </c>
      <c r="N633" s="1" t="n">
        <v>5.65</v>
      </c>
      <c r="P633" s="4" t="n">
        <v>0.64611898942157</v>
      </c>
      <c r="R633" s="1" t="n">
        <v>4.9</v>
      </c>
      <c r="S633" s="1" t="n">
        <f aca="false">(R633*1551.4)+694.14</f>
        <v>8296</v>
      </c>
      <c r="T633" s="1" t="n">
        <f aca="false">S633/1000</f>
        <v>8.296</v>
      </c>
    </row>
    <row r="634" customFormat="false" ht="12.75" hidden="false" customHeight="false" outlineLevel="0" collapsed="false">
      <c r="A634" s="1" t="s">
        <v>88</v>
      </c>
      <c r="B634" s="1" t="s">
        <v>53</v>
      </c>
      <c r="C634" s="1" t="s">
        <v>53</v>
      </c>
      <c r="D634" s="1" t="s">
        <v>92</v>
      </c>
      <c r="E634" s="3" t="n">
        <v>37054</v>
      </c>
      <c r="F634" s="2" t="n">
        <v>2001</v>
      </c>
      <c r="G634" s="3" t="s">
        <v>45</v>
      </c>
      <c r="H634" s="1" t="s">
        <v>46</v>
      </c>
      <c r="J634" s="1" t="n">
        <v>0.5</v>
      </c>
      <c r="K634" s="1" t="s">
        <v>27</v>
      </c>
      <c r="M634" s="1" t="n">
        <v>23.9</v>
      </c>
      <c r="N634" s="1" t="n">
        <v>9.73</v>
      </c>
      <c r="P634" s="4" t="n">
        <v>1.16787309058089</v>
      </c>
      <c r="R634" s="1" t="n">
        <v>1</v>
      </c>
      <c r="S634" s="1" t="n">
        <f aca="false">(R634*1551.4)+694.14</f>
        <v>2245.54</v>
      </c>
    </row>
    <row r="635" customFormat="false" ht="12.75" hidden="false" customHeight="false" outlineLevel="0" collapsed="false">
      <c r="A635" s="1" t="s">
        <v>88</v>
      </c>
      <c r="B635" s="1" t="s">
        <v>32</v>
      </c>
      <c r="C635" s="1" t="s">
        <v>32</v>
      </c>
      <c r="D635" s="1" t="s">
        <v>93</v>
      </c>
      <c r="E635" s="3" t="n">
        <v>37054</v>
      </c>
      <c r="F635" s="2" t="n">
        <v>2001</v>
      </c>
      <c r="G635" s="3" t="s">
        <v>45</v>
      </c>
      <c r="H635" s="1" t="s">
        <v>46</v>
      </c>
      <c r="J635" s="1" t="n">
        <v>0.5</v>
      </c>
      <c r="K635" s="1" t="s">
        <v>27</v>
      </c>
      <c r="M635" s="1" t="n">
        <v>19.3</v>
      </c>
      <c r="N635" s="1" t="n">
        <v>9.84</v>
      </c>
      <c r="P635" s="4" t="n">
        <v>1.0814656852747</v>
      </c>
      <c r="R635" s="1" t="n">
        <v>1.2</v>
      </c>
      <c r="S635" s="1" t="n">
        <f aca="false">(R635*1551.4)+694.14</f>
        <v>2555.82</v>
      </c>
      <c r="T635" s="1" t="n">
        <f aca="false">S635/1000</f>
        <v>2.55582</v>
      </c>
    </row>
    <row r="636" customFormat="false" ht="12.75" hidden="false" customHeight="false" outlineLevel="0" collapsed="false">
      <c r="A636" s="1" t="s">
        <v>88</v>
      </c>
      <c r="B636" s="1" t="s">
        <v>31</v>
      </c>
      <c r="C636" s="1" t="s">
        <v>32</v>
      </c>
      <c r="D636" s="1" t="s">
        <v>89</v>
      </c>
      <c r="E636" s="3" t="n">
        <v>37061</v>
      </c>
      <c r="F636" s="2" t="n">
        <v>2001</v>
      </c>
      <c r="G636" s="3" t="s">
        <v>45</v>
      </c>
      <c r="H636" s="1" t="s">
        <v>46</v>
      </c>
      <c r="J636" s="1" t="n">
        <v>0.5</v>
      </c>
      <c r="K636" s="1" t="s">
        <v>27</v>
      </c>
      <c r="M636" s="1" t="n">
        <v>23.6</v>
      </c>
      <c r="N636" s="1" t="n">
        <v>7.54</v>
      </c>
      <c r="P636" s="4" t="n">
        <v>0.913515566480476</v>
      </c>
      <c r="R636" s="1" t="n">
        <v>3.4</v>
      </c>
      <c r="S636" s="1" t="n">
        <f aca="false">(R636*1551.4)+694.14</f>
        <v>5968.9</v>
      </c>
      <c r="T636" s="1" t="n">
        <f aca="false">S636/1000</f>
        <v>5.9689</v>
      </c>
    </row>
    <row r="637" customFormat="false" ht="12.75" hidden="false" customHeight="false" outlineLevel="0" collapsed="false">
      <c r="A637" s="1" t="s">
        <v>88</v>
      </c>
      <c r="B637" s="1" t="s">
        <v>41</v>
      </c>
      <c r="C637" s="1" t="s">
        <v>29</v>
      </c>
      <c r="D637" s="1" t="s">
        <v>90</v>
      </c>
      <c r="E637" s="3" t="n">
        <v>37061</v>
      </c>
      <c r="F637" s="2" t="n">
        <v>2001</v>
      </c>
      <c r="G637" s="3" t="s">
        <v>45</v>
      </c>
      <c r="H637" s="1" t="s">
        <v>46</v>
      </c>
      <c r="J637" s="1" t="n">
        <v>0.5</v>
      </c>
      <c r="K637" s="1" t="s">
        <v>27</v>
      </c>
      <c r="M637" s="1" t="n">
        <v>25.2</v>
      </c>
      <c r="N637" s="1" t="n">
        <v>7.82</v>
      </c>
      <c r="P637" s="4" t="n">
        <v>0.978944412746433</v>
      </c>
      <c r="R637" s="1" t="n">
        <v>3.9</v>
      </c>
      <c r="S637" s="1" t="n">
        <f aca="false">(R637*1551.4)+694.14</f>
        <v>6744.6</v>
      </c>
      <c r="T637" s="1" t="n">
        <f aca="false">S637/1000</f>
        <v>6.7446</v>
      </c>
    </row>
    <row r="638" customFormat="false" ht="12.75" hidden="false" customHeight="false" outlineLevel="0" collapsed="false">
      <c r="A638" s="1" t="s">
        <v>88</v>
      </c>
      <c r="B638" s="1" t="s">
        <v>59</v>
      </c>
      <c r="C638" s="1" t="s">
        <v>60</v>
      </c>
      <c r="D638" s="1" t="s">
        <v>91</v>
      </c>
      <c r="E638" s="3" t="n">
        <v>37061</v>
      </c>
      <c r="F638" s="2" t="n">
        <v>2001</v>
      </c>
      <c r="G638" s="3" t="s">
        <v>45</v>
      </c>
      <c r="H638" s="1" t="s">
        <v>46</v>
      </c>
      <c r="J638" s="1" t="n">
        <v>0.5</v>
      </c>
      <c r="K638" s="1" t="s">
        <v>27</v>
      </c>
      <c r="M638" s="1" t="n">
        <v>24.1</v>
      </c>
      <c r="N638" s="1" t="n">
        <v>10.44</v>
      </c>
      <c r="P638" s="4" t="n">
        <v>1.30647471805464</v>
      </c>
      <c r="R638" s="1" t="n">
        <v>7.1</v>
      </c>
      <c r="S638" s="1" t="n">
        <f aca="false">(R638*1551.4)+694.14</f>
        <v>11709.08</v>
      </c>
      <c r="T638" s="1" t="n">
        <f aca="false">S638/1000</f>
        <v>11.70908</v>
      </c>
    </row>
    <row r="639" customFormat="false" ht="12.75" hidden="false" customHeight="false" outlineLevel="0" collapsed="false">
      <c r="A639" s="1" t="s">
        <v>88</v>
      </c>
      <c r="B639" s="1" t="s">
        <v>53</v>
      </c>
      <c r="C639" s="1" t="s">
        <v>53</v>
      </c>
      <c r="D639" s="1" t="s">
        <v>92</v>
      </c>
      <c r="E639" s="3" t="n">
        <v>37061</v>
      </c>
      <c r="F639" s="2" t="n">
        <v>2001</v>
      </c>
      <c r="G639" s="3" t="s">
        <v>45</v>
      </c>
      <c r="H639" s="1" t="s">
        <v>46</v>
      </c>
      <c r="J639" s="1" t="n">
        <v>0.5</v>
      </c>
      <c r="K639" s="1" t="s">
        <v>27</v>
      </c>
      <c r="M639" s="1" t="n">
        <v>28</v>
      </c>
      <c r="N639" s="1" t="n">
        <v>7.3</v>
      </c>
      <c r="P639" s="4" t="n">
        <v>0.940138545162367</v>
      </c>
      <c r="R639" s="1" t="n">
        <v>0.3</v>
      </c>
      <c r="S639" s="1" t="n">
        <f aca="false">(R639*1551.4)+694.14</f>
        <v>1159.56</v>
      </c>
      <c r="T639" s="1" t="n">
        <f aca="false">S639/1000</f>
        <v>1.15956</v>
      </c>
    </row>
    <row r="640" customFormat="false" ht="12.75" hidden="false" customHeight="false" outlineLevel="0" collapsed="false">
      <c r="A640" s="1" t="s">
        <v>88</v>
      </c>
      <c r="B640" s="1" t="s">
        <v>32</v>
      </c>
      <c r="C640" s="1" t="s">
        <v>32</v>
      </c>
      <c r="D640" s="1" t="s">
        <v>93</v>
      </c>
      <c r="E640" s="3" t="n">
        <v>37061</v>
      </c>
      <c r="F640" s="2" t="n">
        <v>2001</v>
      </c>
      <c r="G640" s="3" t="s">
        <v>45</v>
      </c>
      <c r="H640" s="1" t="s">
        <v>46</v>
      </c>
      <c r="J640" s="1" t="n">
        <v>0.5</v>
      </c>
      <c r="K640" s="1" t="s">
        <v>27</v>
      </c>
      <c r="M640" s="1" t="n">
        <v>20</v>
      </c>
      <c r="N640" s="1" t="n">
        <v>6.14</v>
      </c>
      <c r="P640" s="4" t="n">
        <v>0.68521756100228</v>
      </c>
      <c r="R640" s="1" t="n">
        <v>1.4</v>
      </c>
      <c r="S640" s="1" t="n">
        <f aca="false">(R640*1551.4)+694.14</f>
        <v>2866.1</v>
      </c>
      <c r="T640" s="1" t="n">
        <f aca="false">S640/1000</f>
        <v>2.8661</v>
      </c>
    </row>
    <row r="641" customFormat="false" ht="12.75" hidden="false" customHeight="false" outlineLevel="0" collapsed="false">
      <c r="A641" s="1" t="s">
        <v>88</v>
      </c>
      <c r="B641" s="1" t="s">
        <v>31</v>
      </c>
      <c r="C641" s="1" t="s">
        <v>32</v>
      </c>
      <c r="D641" s="1" t="s">
        <v>89</v>
      </c>
      <c r="E641" s="3" t="n">
        <v>37068</v>
      </c>
      <c r="F641" s="2" t="n">
        <v>2001</v>
      </c>
      <c r="G641" s="3" t="s">
        <v>45</v>
      </c>
      <c r="H641" s="1" t="s">
        <v>46</v>
      </c>
      <c r="J641" s="1" t="n">
        <v>0.5</v>
      </c>
      <c r="K641" s="1" t="s">
        <v>27</v>
      </c>
      <c r="M641" s="1" t="n">
        <v>25.2</v>
      </c>
      <c r="N641" s="1" t="n">
        <v>4.98</v>
      </c>
      <c r="P641" s="4" t="n">
        <v>0.625734031772328</v>
      </c>
      <c r="R641" s="1" t="n">
        <v>4.5</v>
      </c>
      <c r="S641" s="1" t="n">
        <f aca="false">(R641*1551.4)+694.14</f>
        <v>7675.44</v>
      </c>
      <c r="T641" s="1" t="n">
        <f aca="false">S641/1000</f>
        <v>7.67544</v>
      </c>
    </row>
    <row r="642" customFormat="false" ht="12.75" hidden="false" customHeight="false" outlineLevel="0" collapsed="false">
      <c r="A642" s="1" t="s">
        <v>88</v>
      </c>
      <c r="B642" s="1" t="s">
        <v>41</v>
      </c>
      <c r="C642" s="1" t="s">
        <v>29</v>
      </c>
      <c r="D642" s="1" t="s">
        <v>90</v>
      </c>
      <c r="E642" s="3" t="n">
        <v>37068</v>
      </c>
      <c r="F642" s="2" t="n">
        <v>2001</v>
      </c>
      <c r="G642" s="3" t="s">
        <v>45</v>
      </c>
      <c r="H642" s="1" t="s">
        <v>46</v>
      </c>
      <c r="J642" s="1" t="n">
        <v>0.5</v>
      </c>
      <c r="K642" s="1" t="s">
        <v>27</v>
      </c>
      <c r="M642" s="1" t="n">
        <v>25.4</v>
      </c>
      <c r="N642" s="1" t="n">
        <v>7.59</v>
      </c>
      <c r="P642" s="4" t="n">
        <v>0.940776307748506</v>
      </c>
      <c r="R642" s="1" t="n">
        <v>1.7</v>
      </c>
      <c r="S642" s="1" t="n">
        <f aca="false">(R642*1551.4)+694.14</f>
        <v>3331.52</v>
      </c>
      <c r="T642" s="1" t="n">
        <f aca="false">S642/1000</f>
        <v>3.33152</v>
      </c>
    </row>
    <row r="643" customFormat="false" ht="12.75" hidden="false" customHeight="false" outlineLevel="0" collapsed="false">
      <c r="A643" s="1" t="s">
        <v>88</v>
      </c>
      <c r="B643" s="1" t="s">
        <v>59</v>
      </c>
      <c r="C643" s="1" t="s">
        <v>60</v>
      </c>
      <c r="D643" s="1" t="s">
        <v>91</v>
      </c>
      <c r="E643" s="3" t="n">
        <v>37068</v>
      </c>
      <c r="F643" s="2" t="n">
        <v>2001</v>
      </c>
      <c r="G643" s="3" t="s">
        <v>45</v>
      </c>
      <c r="H643" s="1" t="s">
        <v>46</v>
      </c>
      <c r="J643" s="1" t="n">
        <v>0.5</v>
      </c>
      <c r="K643" s="1" t="s">
        <v>27</v>
      </c>
      <c r="M643" s="1" t="n">
        <v>25</v>
      </c>
      <c r="N643" s="1" t="n">
        <v>7.88</v>
      </c>
      <c r="P643" s="4" t="n">
        <v>0.96597873101716</v>
      </c>
      <c r="R643" s="1" t="n">
        <v>1.1</v>
      </c>
      <c r="S643" s="1" t="n">
        <f aca="false">(R643*1551.4)+694.14</f>
        <v>2400.68</v>
      </c>
      <c r="T643" s="1" t="n">
        <f aca="false">S643/1000</f>
        <v>2.40068</v>
      </c>
    </row>
    <row r="644" customFormat="false" ht="12.75" hidden="false" customHeight="false" outlineLevel="0" collapsed="false">
      <c r="A644" s="1" t="s">
        <v>88</v>
      </c>
      <c r="B644" s="1" t="s">
        <v>53</v>
      </c>
      <c r="C644" s="1" t="s">
        <v>53</v>
      </c>
      <c r="D644" s="1" t="s">
        <v>92</v>
      </c>
      <c r="E644" s="3" t="n">
        <v>37068</v>
      </c>
      <c r="F644" s="2" t="n">
        <v>2001</v>
      </c>
      <c r="G644" s="3" t="s">
        <v>45</v>
      </c>
      <c r="H644" s="1" t="s">
        <v>46</v>
      </c>
      <c r="J644" s="1" t="n">
        <v>0.5</v>
      </c>
      <c r="K644" s="1" t="s">
        <v>27</v>
      </c>
      <c r="M644" s="1" t="n">
        <v>27.4</v>
      </c>
      <c r="N644" s="1" t="n">
        <v>10.48</v>
      </c>
      <c r="P644" s="4" t="n">
        <v>1.33941464343861</v>
      </c>
      <c r="R644" s="1" t="n">
        <v>0.8</v>
      </c>
      <c r="S644" s="1" t="n">
        <f aca="false">(R644*1551.4)+694.14</f>
        <v>1935.26</v>
      </c>
    </row>
    <row r="645" customFormat="false" ht="12.75" hidden="false" customHeight="false" outlineLevel="0" collapsed="false">
      <c r="A645" s="1" t="s">
        <v>88</v>
      </c>
      <c r="B645" s="1" t="s">
        <v>32</v>
      </c>
      <c r="C645" s="1" t="s">
        <v>32</v>
      </c>
      <c r="D645" s="1" t="s">
        <v>93</v>
      </c>
      <c r="E645" s="3" t="n">
        <v>37068</v>
      </c>
      <c r="F645" s="2" t="n">
        <v>2001</v>
      </c>
      <c r="G645" s="3" t="s">
        <v>45</v>
      </c>
      <c r="H645" s="1" t="s">
        <v>46</v>
      </c>
      <c r="J645" s="1" t="n">
        <v>0.5</v>
      </c>
      <c r="K645" s="1" t="s">
        <v>27</v>
      </c>
      <c r="M645" s="1" t="n">
        <v>23.4</v>
      </c>
      <c r="N645" s="1" t="n">
        <v>9.87</v>
      </c>
      <c r="P645" s="4" t="n">
        <v>1.19655823290536</v>
      </c>
      <c r="R645" s="1" t="n">
        <v>4.1</v>
      </c>
      <c r="S645" s="1" t="n">
        <f aca="false">(R645*1551.4)+694.14</f>
        <v>7054.88</v>
      </c>
      <c r="T645" s="1" t="n">
        <f aca="false">S645/1000</f>
        <v>7.05488</v>
      </c>
    </row>
    <row r="646" customFormat="false" ht="12.75" hidden="false" customHeight="false" outlineLevel="0" collapsed="false">
      <c r="A646" s="1" t="s">
        <v>88</v>
      </c>
      <c r="B646" s="1" t="s">
        <v>31</v>
      </c>
      <c r="C646" s="1" t="s">
        <v>32</v>
      </c>
      <c r="D646" s="1" t="s">
        <v>89</v>
      </c>
      <c r="E646" s="3" t="n">
        <v>37075</v>
      </c>
      <c r="F646" s="2" t="n">
        <v>2001</v>
      </c>
      <c r="G646" s="3" t="s">
        <v>45</v>
      </c>
      <c r="H646" s="1" t="s">
        <v>26</v>
      </c>
      <c r="J646" s="1" t="n">
        <v>0.5</v>
      </c>
      <c r="K646" s="1" t="s">
        <v>27</v>
      </c>
      <c r="M646" s="1" t="n">
        <v>24.2</v>
      </c>
      <c r="N646" s="1" t="n">
        <v>18.77</v>
      </c>
      <c r="P646" s="4" t="n">
        <v>2.28969898879614</v>
      </c>
      <c r="R646" s="1" t="n">
        <v>2.7</v>
      </c>
      <c r="S646" s="1" t="n">
        <f aca="false">(R646*1551.4)+694.14</f>
        <v>4882.92</v>
      </c>
      <c r="T646" s="1" t="n">
        <f aca="false">S646/1000</f>
        <v>4.88292</v>
      </c>
    </row>
    <row r="647" customFormat="false" ht="12.75" hidden="false" customHeight="false" outlineLevel="0" collapsed="false">
      <c r="A647" s="1" t="s">
        <v>88</v>
      </c>
      <c r="B647" s="1" t="s">
        <v>41</v>
      </c>
      <c r="C647" s="1" t="s">
        <v>29</v>
      </c>
      <c r="D647" s="1" t="s">
        <v>90</v>
      </c>
      <c r="E647" s="3" t="n">
        <v>37075</v>
      </c>
      <c r="F647" s="2" t="n">
        <v>2001</v>
      </c>
      <c r="G647" s="3" t="s">
        <v>45</v>
      </c>
      <c r="H647" s="1" t="s">
        <v>26</v>
      </c>
      <c r="J647" s="1" t="n">
        <v>0.5</v>
      </c>
      <c r="K647" s="1" t="s">
        <v>27</v>
      </c>
      <c r="M647" s="1" t="n">
        <v>20</v>
      </c>
      <c r="N647" s="1" t="n">
        <v>3.77</v>
      </c>
      <c r="P647" s="4" t="n">
        <v>0.508345961599871</v>
      </c>
      <c r="R647" s="1" t="n">
        <v>30.9</v>
      </c>
      <c r="S647" s="1" t="n">
        <f aca="false">(R647*1551.4)+694.14</f>
        <v>48632.4</v>
      </c>
      <c r="T647" s="1" t="n">
        <f aca="false">S647/1000</f>
        <v>48.6324</v>
      </c>
    </row>
    <row r="648" customFormat="false" ht="12.75" hidden="false" customHeight="false" outlineLevel="0" collapsed="false">
      <c r="A648" s="1" t="s">
        <v>88</v>
      </c>
      <c r="B648" s="1" t="s">
        <v>59</v>
      </c>
      <c r="C648" s="1" t="s">
        <v>60</v>
      </c>
      <c r="D648" s="1" t="s">
        <v>91</v>
      </c>
      <c r="E648" s="3" t="n">
        <v>37075</v>
      </c>
      <c r="F648" s="2" t="n">
        <v>2001</v>
      </c>
      <c r="G648" s="3" t="s">
        <v>45</v>
      </c>
      <c r="H648" s="1" t="s">
        <v>26</v>
      </c>
      <c r="J648" s="1" t="n">
        <v>0.5</v>
      </c>
      <c r="K648" s="1" t="s">
        <v>27</v>
      </c>
      <c r="M648" s="1" t="n">
        <v>19.4</v>
      </c>
      <c r="N648" s="1" t="n">
        <v>7.71</v>
      </c>
      <c r="P648" s="4" t="n">
        <v>0.982746888404473</v>
      </c>
      <c r="R648" s="1" t="n">
        <v>23.9</v>
      </c>
      <c r="S648" s="1" t="n">
        <f aca="false">(R648*1551.4)+694.14</f>
        <v>37772.6</v>
      </c>
      <c r="T648" s="1" t="n">
        <f aca="false">S648/1000</f>
        <v>37.7726</v>
      </c>
    </row>
    <row r="649" customFormat="false" ht="12.75" hidden="false" customHeight="false" outlineLevel="0" collapsed="false">
      <c r="A649" s="1" t="s">
        <v>88</v>
      </c>
      <c r="B649" s="1" t="s">
        <v>53</v>
      </c>
      <c r="C649" s="1" t="s">
        <v>53</v>
      </c>
      <c r="D649" s="1" t="s">
        <v>92</v>
      </c>
      <c r="E649" s="3" t="n">
        <v>37075</v>
      </c>
      <c r="F649" s="2" t="n">
        <v>2001</v>
      </c>
      <c r="G649" s="3" t="s">
        <v>45</v>
      </c>
      <c r="H649" s="1" t="s">
        <v>26</v>
      </c>
      <c r="J649" s="1" t="n">
        <v>0.5</v>
      </c>
      <c r="K649" s="1" t="s">
        <v>27</v>
      </c>
      <c r="M649" s="1" t="n">
        <v>26.6</v>
      </c>
      <c r="N649" s="1" t="n">
        <v>7.84</v>
      </c>
      <c r="P649" s="4" t="n">
        <v>0.998653618303485</v>
      </c>
      <c r="R649" s="1" t="n">
        <v>2.6</v>
      </c>
      <c r="S649" s="1" t="n">
        <f aca="false">(R649*1551.4)+694.14</f>
        <v>4727.78</v>
      </c>
      <c r="T649" s="1" t="n">
        <f aca="false">S649/1000</f>
        <v>4.72778</v>
      </c>
    </row>
    <row r="650" customFormat="false" ht="12.75" hidden="false" customHeight="false" outlineLevel="0" collapsed="false">
      <c r="A650" s="1" t="s">
        <v>88</v>
      </c>
      <c r="B650" s="1" t="s">
        <v>32</v>
      </c>
      <c r="C650" s="1" t="s">
        <v>32</v>
      </c>
      <c r="D650" s="1" t="s">
        <v>93</v>
      </c>
      <c r="E650" s="3" t="n">
        <v>37075</v>
      </c>
      <c r="F650" s="2" t="n">
        <v>2001</v>
      </c>
      <c r="G650" s="3" t="s">
        <v>45</v>
      </c>
      <c r="H650" s="1" t="s">
        <v>26</v>
      </c>
      <c r="J650" s="1" t="n">
        <v>0.5</v>
      </c>
      <c r="K650" s="1" t="s">
        <v>27</v>
      </c>
      <c r="M650" s="1" t="n">
        <v>23.4</v>
      </c>
      <c r="N650" s="1" t="n">
        <v>9.58</v>
      </c>
      <c r="P650" s="4" t="n">
        <v>1.13695688361924</v>
      </c>
      <c r="R650" s="1" t="n">
        <v>0.7</v>
      </c>
      <c r="S650" s="1" t="n">
        <f aca="false">(R650*1551.4)+694.14</f>
        <v>1780.12</v>
      </c>
      <c r="T650" s="1" t="n">
        <f aca="false">S650/1000</f>
        <v>1.78012</v>
      </c>
    </row>
    <row r="651" customFormat="false" ht="12.75" hidden="false" customHeight="false" outlineLevel="0" collapsed="false">
      <c r="A651" s="1" t="s">
        <v>88</v>
      </c>
      <c r="B651" s="1" t="s">
        <v>31</v>
      </c>
      <c r="C651" s="1" t="s">
        <v>32</v>
      </c>
      <c r="D651" s="1" t="s">
        <v>89</v>
      </c>
      <c r="E651" s="3" t="n">
        <v>37082</v>
      </c>
      <c r="F651" s="2" t="n">
        <v>2001</v>
      </c>
      <c r="G651" s="3" t="s">
        <v>45</v>
      </c>
      <c r="H651" s="1" t="s">
        <v>26</v>
      </c>
      <c r="J651" s="1" t="n">
        <v>0.5</v>
      </c>
      <c r="K651" s="1" t="s">
        <v>27</v>
      </c>
      <c r="T651" s="1" t="n">
        <f aca="false">S651/1000</f>
        <v>0</v>
      </c>
    </row>
    <row r="652" customFormat="false" ht="12.75" hidden="false" customHeight="false" outlineLevel="0" collapsed="false">
      <c r="A652" s="1" t="s">
        <v>88</v>
      </c>
      <c r="B652" s="1" t="s">
        <v>41</v>
      </c>
      <c r="C652" s="1" t="s">
        <v>29</v>
      </c>
      <c r="D652" s="1" t="s">
        <v>90</v>
      </c>
      <c r="E652" s="3" t="n">
        <v>37082</v>
      </c>
      <c r="F652" s="2" t="n">
        <v>2001</v>
      </c>
      <c r="G652" s="3" t="s">
        <v>45</v>
      </c>
      <c r="H652" s="1" t="s">
        <v>26</v>
      </c>
      <c r="J652" s="1" t="n">
        <v>0.5</v>
      </c>
      <c r="K652" s="1" t="s">
        <v>27</v>
      </c>
      <c r="M652" s="1" t="n">
        <v>18.9</v>
      </c>
      <c r="N652" s="1" t="n">
        <v>4.25</v>
      </c>
      <c r="P652" s="4" t="n">
        <v>0.494918836249718</v>
      </c>
      <c r="R652" s="1" t="n">
        <v>11.4</v>
      </c>
      <c r="S652" s="1" t="n">
        <f aca="false">(R652*1551.4)+694.14</f>
        <v>18380.1</v>
      </c>
      <c r="T652" s="1" t="n">
        <f aca="false">S652/1000</f>
        <v>18.3801</v>
      </c>
    </row>
    <row r="653" customFormat="false" ht="12.75" hidden="false" customHeight="false" outlineLevel="0" collapsed="false">
      <c r="A653" s="1" t="s">
        <v>88</v>
      </c>
      <c r="B653" s="1" t="s">
        <v>59</v>
      </c>
      <c r="C653" s="1" t="s">
        <v>60</v>
      </c>
      <c r="D653" s="1" t="s">
        <v>91</v>
      </c>
      <c r="E653" s="3" t="n">
        <v>37082</v>
      </c>
      <c r="F653" s="2" t="n">
        <v>2001</v>
      </c>
      <c r="G653" s="3" t="s">
        <v>45</v>
      </c>
      <c r="H653" s="1" t="s">
        <v>26</v>
      </c>
      <c r="J653" s="1" t="n">
        <v>0.5</v>
      </c>
      <c r="K653" s="1" t="s">
        <v>27</v>
      </c>
      <c r="M653" s="1" t="n">
        <v>18.7</v>
      </c>
      <c r="N653" s="1" t="n">
        <v>3.82</v>
      </c>
      <c r="P653" s="4" t="n">
        <v>0.445674819845014</v>
      </c>
      <c r="R653" s="1" t="n">
        <v>12.3</v>
      </c>
      <c r="S653" s="1" t="n">
        <f aca="false">(R653*1551.4)+694.14</f>
        <v>19776.36</v>
      </c>
      <c r="T653" s="1" t="n">
        <f aca="false">S653/1000</f>
        <v>19.77636</v>
      </c>
    </row>
    <row r="654" customFormat="false" ht="12.75" hidden="false" customHeight="false" outlineLevel="0" collapsed="false">
      <c r="A654" s="1" t="s">
        <v>88</v>
      </c>
      <c r="B654" s="1" t="s">
        <v>53</v>
      </c>
      <c r="C654" s="1" t="s">
        <v>53</v>
      </c>
      <c r="D654" s="1" t="s">
        <v>92</v>
      </c>
      <c r="E654" s="3" t="n">
        <v>37082</v>
      </c>
      <c r="F654" s="2" t="n">
        <v>2001</v>
      </c>
      <c r="G654" s="3" t="s">
        <v>45</v>
      </c>
      <c r="H654" s="1" t="s">
        <v>26</v>
      </c>
      <c r="J654" s="1" t="n">
        <v>0.5</v>
      </c>
      <c r="K654" s="1" t="s">
        <v>27</v>
      </c>
      <c r="M654" s="1" t="n">
        <v>22.6</v>
      </c>
      <c r="N654" s="1" t="n">
        <v>7.38</v>
      </c>
      <c r="P654" s="4" t="n">
        <v>0.864801185379172</v>
      </c>
      <c r="R654" s="1" t="n">
        <v>1.1</v>
      </c>
      <c r="S654" s="1" t="n">
        <f aca="false">(R654*1551.4)+694.14</f>
        <v>2400.68</v>
      </c>
      <c r="T654" s="1" t="n">
        <f aca="false">S654/1000</f>
        <v>2.40068</v>
      </c>
    </row>
    <row r="655" customFormat="false" ht="12.75" hidden="false" customHeight="false" outlineLevel="0" collapsed="false">
      <c r="A655" s="1" t="s">
        <v>88</v>
      </c>
      <c r="B655" s="1" t="s">
        <v>32</v>
      </c>
      <c r="C655" s="1" t="s">
        <v>32</v>
      </c>
      <c r="D655" s="1" t="s">
        <v>93</v>
      </c>
      <c r="E655" s="3" t="n">
        <v>37082</v>
      </c>
      <c r="F655" s="2" t="n">
        <v>2001</v>
      </c>
      <c r="G655" s="3" t="s">
        <v>45</v>
      </c>
      <c r="H655" s="1" t="s">
        <v>26</v>
      </c>
      <c r="J655" s="1" t="n">
        <v>0.5</v>
      </c>
      <c r="K655" s="1" t="s">
        <v>27</v>
      </c>
      <c r="M655" s="1" t="n">
        <v>18.6</v>
      </c>
      <c r="N655" s="1" t="n">
        <v>9.09</v>
      </c>
      <c r="P655" s="4" t="n">
        <v>0.986897711564755</v>
      </c>
      <c r="R655" s="1" t="n">
        <v>1.5</v>
      </c>
      <c r="S655" s="1" t="n">
        <f aca="false">(R655*1551.4)+694.14</f>
        <v>3021.24</v>
      </c>
      <c r="T655" s="1" t="n">
        <f aca="false">S655/1000</f>
        <v>3.02124</v>
      </c>
    </row>
    <row r="656" customFormat="false" ht="12.75" hidden="false" customHeight="false" outlineLevel="0" collapsed="false">
      <c r="A656" s="1" t="s">
        <v>88</v>
      </c>
      <c r="B656" s="1" t="s">
        <v>31</v>
      </c>
      <c r="C656" s="1" t="s">
        <v>32</v>
      </c>
      <c r="D656" s="1" t="s">
        <v>89</v>
      </c>
      <c r="E656" s="3" t="n">
        <v>37089</v>
      </c>
      <c r="F656" s="2" t="n">
        <v>2001</v>
      </c>
      <c r="G656" s="3" t="s">
        <v>45</v>
      </c>
      <c r="H656" s="1" t="s">
        <v>46</v>
      </c>
      <c r="J656" s="1" t="n">
        <v>0.5</v>
      </c>
      <c r="K656" s="1" t="s">
        <v>27</v>
      </c>
      <c r="M656" s="1" t="n">
        <v>19.5</v>
      </c>
      <c r="N656" s="1" t="n">
        <v>10.26</v>
      </c>
      <c r="P656" s="4" t="n">
        <v>1.14979114709495</v>
      </c>
      <c r="R656" s="1" t="n">
        <v>3.6</v>
      </c>
      <c r="S656" s="1" t="n">
        <f aca="false">(R656*1551.4)+694.14</f>
        <v>6279.18</v>
      </c>
      <c r="T656" s="1" t="n">
        <f aca="false">S656/1000</f>
        <v>6.27918</v>
      </c>
    </row>
    <row r="657" customFormat="false" ht="12.75" hidden="false" customHeight="false" outlineLevel="0" collapsed="false">
      <c r="A657" s="1" t="s">
        <v>88</v>
      </c>
      <c r="B657" s="1" t="s">
        <v>41</v>
      </c>
      <c r="C657" s="1" t="s">
        <v>29</v>
      </c>
      <c r="D657" s="1" t="s">
        <v>90</v>
      </c>
      <c r="E657" s="3" t="n">
        <v>37089</v>
      </c>
      <c r="F657" s="2" t="n">
        <v>2001</v>
      </c>
      <c r="G657" s="3" t="s">
        <v>45</v>
      </c>
      <c r="H657" s="1" t="s">
        <v>46</v>
      </c>
      <c r="J657" s="1" t="n">
        <v>0.5</v>
      </c>
      <c r="K657" s="1" t="s">
        <v>27</v>
      </c>
      <c r="M657" s="1" t="n">
        <v>18.9</v>
      </c>
      <c r="N657" s="1" t="n">
        <v>15.92</v>
      </c>
      <c r="P657" s="4" t="n">
        <v>1.7423575984574</v>
      </c>
      <c r="R657" s="1" t="n">
        <v>1.8</v>
      </c>
      <c r="S657" s="1" t="n">
        <f aca="false">(R657*1551.4)+694.14</f>
        <v>3486.66</v>
      </c>
      <c r="T657" s="1" t="n">
        <f aca="false">S657/1000</f>
        <v>3.48666</v>
      </c>
    </row>
    <row r="658" customFormat="false" ht="12.75" hidden="false" customHeight="false" outlineLevel="0" collapsed="false">
      <c r="A658" s="1" t="s">
        <v>88</v>
      </c>
      <c r="B658" s="1" t="s">
        <v>59</v>
      </c>
      <c r="C658" s="1" t="s">
        <v>60</v>
      </c>
      <c r="D658" s="1" t="s">
        <v>91</v>
      </c>
      <c r="E658" s="3" t="n">
        <v>37089</v>
      </c>
      <c r="F658" s="2" t="n">
        <v>2001</v>
      </c>
      <c r="G658" s="3" t="s">
        <v>45</v>
      </c>
      <c r="H658" s="1" t="s">
        <v>46</v>
      </c>
      <c r="J658" s="1" t="n">
        <v>0.5</v>
      </c>
      <c r="K658" s="1" t="s">
        <v>27</v>
      </c>
      <c r="M658" s="1" t="n">
        <v>20.8</v>
      </c>
      <c r="N658" s="1" t="n">
        <v>15.06</v>
      </c>
      <c r="P658" s="4" t="n">
        <v>1.81756559582831</v>
      </c>
      <c r="R658" s="1" t="n">
        <v>11.2</v>
      </c>
      <c r="S658" s="1" t="n">
        <f aca="false">(R658*1551.4)+694.14</f>
        <v>18069.82</v>
      </c>
      <c r="T658" s="1" t="n">
        <f aca="false">S658/1000</f>
        <v>18.06982</v>
      </c>
    </row>
    <row r="659" customFormat="false" ht="12.75" hidden="false" customHeight="false" outlineLevel="0" collapsed="false">
      <c r="A659" s="1" t="s">
        <v>88</v>
      </c>
      <c r="B659" s="1" t="s">
        <v>53</v>
      </c>
      <c r="C659" s="1" t="s">
        <v>53</v>
      </c>
      <c r="D659" s="1" t="s">
        <v>92</v>
      </c>
      <c r="E659" s="3" t="n">
        <v>37089</v>
      </c>
      <c r="F659" s="2" t="n">
        <v>2001</v>
      </c>
      <c r="G659" s="3" t="s">
        <v>45</v>
      </c>
      <c r="H659" s="1" t="s">
        <v>46</v>
      </c>
      <c r="J659" s="1" t="n">
        <v>0.5</v>
      </c>
      <c r="K659" s="1" t="s">
        <v>27</v>
      </c>
      <c r="M659" s="1" t="n">
        <v>22</v>
      </c>
      <c r="N659" s="1" t="n">
        <v>17.75</v>
      </c>
      <c r="P659" s="4" t="n">
        <v>2.09549128819941</v>
      </c>
      <c r="R659" s="1" t="n">
        <v>4.1</v>
      </c>
      <c r="S659" s="1" t="n">
        <f aca="false">(R659*1551.4)+694.14</f>
        <v>7054.88</v>
      </c>
    </row>
    <row r="660" customFormat="false" ht="12.75" hidden="false" customHeight="false" outlineLevel="0" collapsed="false">
      <c r="A660" s="1" t="s">
        <v>88</v>
      </c>
      <c r="B660" s="1" t="s">
        <v>32</v>
      </c>
      <c r="C660" s="1" t="s">
        <v>32</v>
      </c>
      <c r="D660" s="1" t="s">
        <v>93</v>
      </c>
      <c r="E660" s="3" t="n">
        <v>37089</v>
      </c>
      <c r="F660" s="2" t="n">
        <v>2001</v>
      </c>
      <c r="G660" s="3" t="s">
        <v>45</v>
      </c>
      <c r="H660" s="1" t="s">
        <v>46</v>
      </c>
      <c r="J660" s="1" t="n">
        <v>0.5</v>
      </c>
      <c r="K660" s="1" t="s">
        <v>27</v>
      </c>
      <c r="M660" s="1" t="n">
        <v>25.5</v>
      </c>
      <c r="N660" s="1" t="n">
        <v>10.17</v>
      </c>
      <c r="P660" s="4" t="n">
        <v>1.26132022294826</v>
      </c>
      <c r="R660" s="1" t="n">
        <v>1.5</v>
      </c>
      <c r="S660" s="1" t="n">
        <f aca="false">(R660*1551.4)+694.14</f>
        <v>3021.24</v>
      </c>
      <c r="T660" s="1" t="n">
        <f aca="false">S660/1000</f>
        <v>3.02124</v>
      </c>
    </row>
    <row r="661" customFormat="false" ht="12.75" hidden="false" customHeight="false" outlineLevel="0" collapsed="false">
      <c r="A661" s="1" t="s">
        <v>88</v>
      </c>
      <c r="B661" s="1" t="s">
        <v>31</v>
      </c>
      <c r="C661" s="1" t="s">
        <v>32</v>
      </c>
      <c r="D661" s="1" t="s">
        <v>89</v>
      </c>
      <c r="E661" s="3" t="n">
        <v>37096</v>
      </c>
      <c r="F661" s="2" t="n">
        <v>2001</v>
      </c>
      <c r="G661" s="3" t="s">
        <v>45</v>
      </c>
      <c r="H661" s="1" t="s">
        <v>46</v>
      </c>
      <c r="J661" s="1" t="n">
        <v>0.5</v>
      </c>
      <c r="K661" s="1" t="s">
        <v>27</v>
      </c>
      <c r="M661" s="1" t="n">
        <v>21.5</v>
      </c>
      <c r="N661" s="1" t="n">
        <v>1.1</v>
      </c>
      <c r="P661" s="4" t="n">
        <v>0.129108631227229</v>
      </c>
      <c r="R661" s="1" t="n">
        <v>4.7</v>
      </c>
      <c r="S661" s="1" t="n">
        <f aca="false">(R661*1551.4)+694.14</f>
        <v>7985.72</v>
      </c>
      <c r="T661" s="1" t="n">
        <f aca="false">S661/1000</f>
        <v>7.98572</v>
      </c>
    </row>
    <row r="662" customFormat="false" ht="12.75" hidden="false" customHeight="false" outlineLevel="0" collapsed="false">
      <c r="A662" s="1" t="s">
        <v>88</v>
      </c>
      <c r="B662" s="1" t="s">
        <v>41</v>
      </c>
      <c r="C662" s="1" t="s">
        <v>29</v>
      </c>
      <c r="D662" s="1" t="s">
        <v>90</v>
      </c>
      <c r="E662" s="3" t="n">
        <v>37096</v>
      </c>
      <c r="F662" s="2" t="n">
        <v>2001</v>
      </c>
      <c r="G662" s="3" t="s">
        <v>45</v>
      </c>
      <c r="H662" s="1" t="s">
        <v>46</v>
      </c>
      <c r="J662" s="1" t="n">
        <v>0.5</v>
      </c>
      <c r="K662" s="1" t="s">
        <v>27</v>
      </c>
      <c r="M662" s="1" t="n">
        <v>20.1</v>
      </c>
      <c r="N662" s="1" t="n">
        <v>8.47</v>
      </c>
      <c r="P662" s="4" t="n">
        <v>0.966746415463376</v>
      </c>
      <c r="R662" s="1" t="n">
        <v>4.6</v>
      </c>
      <c r="S662" s="1" t="n">
        <f aca="false">(R662*1551.4)+694.14</f>
        <v>7830.58</v>
      </c>
      <c r="T662" s="1" t="n">
        <f aca="false">S662/1000</f>
        <v>7.83058</v>
      </c>
    </row>
    <row r="663" customFormat="false" ht="12.75" hidden="false" customHeight="false" outlineLevel="0" collapsed="false">
      <c r="A663" s="1" t="s">
        <v>88</v>
      </c>
      <c r="B663" s="1" t="s">
        <v>59</v>
      </c>
      <c r="C663" s="1" t="s">
        <v>60</v>
      </c>
      <c r="D663" s="1" t="s">
        <v>91</v>
      </c>
      <c r="E663" s="3" t="n">
        <v>37096</v>
      </c>
      <c r="F663" s="2" t="n">
        <v>2001</v>
      </c>
      <c r="G663" s="3" t="s">
        <v>45</v>
      </c>
      <c r="H663" s="1" t="s">
        <v>46</v>
      </c>
      <c r="J663" s="1" t="n">
        <v>0.5</v>
      </c>
      <c r="K663" s="1" t="s">
        <v>27</v>
      </c>
      <c r="M663" s="1" t="n">
        <v>21.8</v>
      </c>
      <c r="N663" s="1" t="n">
        <v>10.67</v>
      </c>
      <c r="P663" s="4" t="n">
        <v>1.34871881379006</v>
      </c>
      <c r="R663" s="1" t="n">
        <v>15.5</v>
      </c>
      <c r="S663" s="1" t="n">
        <f aca="false">(R663*1551.4)+694.14</f>
        <v>24740.84</v>
      </c>
      <c r="T663" s="1" t="n">
        <f aca="false">S663/1000</f>
        <v>24.74084</v>
      </c>
    </row>
    <row r="664" customFormat="false" ht="12.75" hidden="false" customHeight="false" outlineLevel="0" collapsed="false">
      <c r="A664" s="1" t="s">
        <v>88</v>
      </c>
      <c r="B664" s="1" t="s">
        <v>53</v>
      </c>
      <c r="C664" s="1" t="s">
        <v>53</v>
      </c>
      <c r="D664" s="1" t="s">
        <v>92</v>
      </c>
      <c r="E664" s="3" t="n">
        <v>37096</v>
      </c>
      <c r="F664" s="2" t="n">
        <v>2001</v>
      </c>
      <c r="G664" s="3" t="s">
        <v>45</v>
      </c>
      <c r="H664" s="1" t="s">
        <v>46</v>
      </c>
      <c r="J664" s="1" t="n">
        <v>0.5</v>
      </c>
      <c r="K664" s="1" t="s">
        <v>27</v>
      </c>
      <c r="M664" s="1" t="n">
        <v>21</v>
      </c>
      <c r="N664" s="1" t="n">
        <v>9.48</v>
      </c>
      <c r="P664" s="4" t="n">
        <v>1.08318235894451</v>
      </c>
      <c r="R664" s="1" t="n">
        <v>2</v>
      </c>
      <c r="S664" s="1" t="n">
        <f aca="false">(R664*1551.4)+694.14</f>
        <v>3796.94</v>
      </c>
    </row>
    <row r="665" customFormat="false" ht="12.75" hidden="false" customHeight="false" outlineLevel="0" collapsed="false">
      <c r="A665" s="1" t="s">
        <v>88</v>
      </c>
      <c r="B665" s="1" t="s">
        <v>32</v>
      </c>
      <c r="C665" s="1" t="s">
        <v>32</v>
      </c>
      <c r="D665" s="1" t="s">
        <v>93</v>
      </c>
      <c r="E665" s="3" t="n">
        <v>37096</v>
      </c>
      <c r="F665" s="2" t="n">
        <v>2001</v>
      </c>
      <c r="G665" s="3" t="s">
        <v>45</v>
      </c>
      <c r="H665" s="1" t="s">
        <v>46</v>
      </c>
      <c r="J665" s="1" t="n">
        <v>0.5</v>
      </c>
      <c r="K665" s="1" t="s">
        <v>27</v>
      </c>
      <c r="M665" s="1" t="n">
        <v>17.8</v>
      </c>
      <c r="N665" s="1" t="n">
        <v>5.89</v>
      </c>
      <c r="P665" s="4" t="n">
        <v>0.626632692559569</v>
      </c>
      <c r="R665" s="1" t="n">
        <v>0.9</v>
      </c>
      <c r="S665" s="1" t="n">
        <f aca="false">(R665*1551.4)+694.14</f>
        <v>2090.4</v>
      </c>
      <c r="T665" s="1" t="n">
        <f aca="false">S665/1000</f>
        <v>2.0904</v>
      </c>
    </row>
    <row r="666" customFormat="false" ht="12.75" hidden="false" customHeight="false" outlineLevel="0" collapsed="false">
      <c r="A666" s="1" t="s">
        <v>88</v>
      </c>
      <c r="B666" s="1" t="s">
        <v>31</v>
      </c>
      <c r="C666" s="1" t="s">
        <v>32</v>
      </c>
      <c r="D666" s="1" t="s">
        <v>89</v>
      </c>
      <c r="E666" s="3" t="n">
        <v>37103</v>
      </c>
      <c r="F666" s="2" t="n">
        <v>2001</v>
      </c>
      <c r="G666" s="3" t="s">
        <v>45</v>
      </c>
      <c r="H666" s="1" t="s">
        <v>26</v>
      </c>
      <c r="J666" s="1" t="n">
        <v>0.5</v>
      </c>
      <c r="K666" s="1" t="s">
        <v>27</v>
      </c>
      <c r="M666" s="1" t="n">
        <v>21.9</v>
      </c>
      <c r="N666" s="1" t="n">
        <v>3.46</v>
      </c>
      <c r="P666" s="4" t="n">
        <v>0.406146305297014</v>
      </c>
      <c r="R666" s="1" t="n">
        <v>3.5</v>
      </c>
      <c r="S666" s="1" t="n">
        <f aca="false">(R666*1551.4)+694.14</f>
        <v>6124.04</v>
      </c>
      <c r="T666" s="1" t="n">
        <f aca="false">S666/1000</f>
        <v>6.12404</v>
      </c>
    </row>
    <row r="667" customFormat="false" ht="12.75" hidden="false" customHeight="false" outlineLevel="0" collapsed="false">
      <c r="A667" s="1" t="s">
        <v>88</v>
      </c>
      <c r="B667" s="1" t="s">
        <v>41</v>
      </c>
      <c r="C667" s="1" t="s">
        <v>29</v>
      </c>
      <c r="D667" s="1" t="s">
        <v>90</v>
      </c>
      <c r="E667" s="3" t="n">
        <v>37103</v>
      </c>
      <c r="F667" s="2" t="n">
        <v>2001</v>
      </c>
      <c r="G667" s="3" t="s">
        <v>45</v>
      </c>
      <c r="H667" s="1" t="s">
        <v>26</v>
      </c>
      <c r="J667" s="1" t="n">
        <v>0.5</v>
      </c>
      <c r="K667" s="1" t="s">
        <v>27</v>
      </c>
      <c r="M667" s="1" t="n">
        <v>16.5</v>
      </c>
      <c r="N667" s="1" t="n">
        <v>8.61</v>
      </c>
      <c r="P667" s="4" t="n">
        <v>1.06199036860664</v>
      </c>
      <c r="R667" s="1" t="n">
        <v>27.5</v>
      </c>
      <c r="S667" s="1" t="n">
        <f aca="false">(R667*1551.4)+694.14</f>
        <v>43357.64</v>
      </c>
      <c r="T667" s="1" t="n">
        <f aca="false">S667/1000</f>
        <v>43.35764</v>
      </c>
    </row>
    <row r="668" customFormat="false" ht="12.75" hidden="false" customHeight="false" outlineLevel="0" collapsed="false">
      <c r="A668" s="1" t="s">
        <v>88</v>
      </c>
      <c r="B668" s="1" t="s">
        <v>59</v>
      </c>
      <c r="C668" s="1" t="s">
        <v>60</v>
      </c>
      <c r="D668" s="1" t="s">
        <v>91</v>
      </c>
      <c r="E668" s="3" t="n">
        <v>37103</v>
      </c>
      <c r="F668" s="2" t="n">
        <v>2001</v>
      </c>
      <c r="G668" s="3" t="s">
        <v>45</v>
      </c>
      <c r="H668" s="1" t="s">
        <v>26</v>
      </c>
      <c r="J668" s="1" t="n">
        <v>0.5</v>
      </c>
      <c r="K668" s="1" t="s">
        <v>27</v>
      </c>
      <c r="M668" s="1" t="n">
        <v>15.6</v>
      </c>
      <c r="N668" s="1" t="n">
        <v>8.31</v>
      </c>
      <c r="P668" s="4" t="n">
        <v>1.01477764521342</v>
      </c>
      <c r="R668" s="1" t="n">
        <v>28.7</v>
      </c>
      <c r="S668" s="1" t="n">
        <f aca="false">(R668*1551.4)+694.14</f>
        <v>45219.32</v>
      </c>
      <c r="T668" s="1" t="n">
        <f aca="false">S668/1000</f>
        <v>45.21932</v>
      </c>
    </row>
    <row r="669" customFormat="false" ht="12.75" hidden="false" customHeight="false" outlineLevel="0" collapsed="false">
      <c r="A669" s="1" t="s">
        <v>88</v>
      </c>
      <c r="B669" s="1" t="s">
        <v>53</v>
      </c>
      <c r="C669" s="1" t="s">
        <v>53</v>
      </c>
      <c r="D669" s="1" t="s">
        <v>92</v>
      </c>
      <c r="E669" s="3" t="n">
        <v>37103</v>
      </c>
      <c r="F669" s="2" t="n">
        <v>2001</v>
      </c>
      <c r="G669" s="3" t="s">
        <v>45</v>
      </c>
      <c r="H669" s="1" t="s">
        <v>26</v>
      </c>
      <c r="J669" s="1" t="n">
        <v>0.5</v>
      </c>
      <c r="K669" s="1" t="s">
        <v>27</v>
      </c>
      <c r="M669" s="1" t="n">
        <v>22.9</v>
      </c>
      <c r="N669" s="1" t="n">
        <v>3.71</v>
      </c>
      <c r="P669" s="4" t="n">
        <v>0.439166404619919</v>
      </c>
      <c r="R669" s="1" t="n">
        <v>1.8</v>
      </c>
      <c r="S669" s="1" t="n">
        <f aca="false">(R669*1551.4)+694.14</f>
        <v>3486.66</v>
      </c>
      <c r="T669" s="1" t="n">
        <f aca="false">S669/1000</f>
        <v>3.48666</v>
      </c>
    </row>
    <row r="670" customFormat="false" ht="12.75" hidden="false" customHeight="false" outlineLevel="0" collapsed="false">
      <c r="A670" s="1" t="s">
        <v>88</v>
      </c>
      <c r="B670" s="1" t="s">
        <v>32</v>
      </c>
      <c r="C670" s="1" t="s">
        <v>32</v>
      </c>
      <c r="D670" s="1" t="s">
        <v>93</v>
      </c>
      <c r="E670" s="3" t="n">
        <v>37103</v>
      </c>
      <c r="F670" s="2" t="n">
        <v>2001</v>
      </c>
      <c r="G670" s="3" t="s">
        <v>45</v>
      </c>
      <c r="H670" s="1" t="s">
        <v>26</v>
      </c>
      <c r="J670" s="1" t="n">
        <v>0.5</v>
      </c>
      <c r="K670" s="1" t="s">
        <v>27</v>
      </c>
      <c r="M670" s="1" t="n">
        <v>20.7</v>
      </c>
      <c r="N670" s="1" t="n">
        <v>5.71</v>
      </c>
      <c r="P670" s="4" t="n">
        <v>0.644883040363338</v>
      </c>
      <c r="R670" s="1" t="n">
        <v>1.1</v>
      </c>
      <c r="S670" s="1" t="n">
        <f aca="false">(R670*1551.4)+694.14</f>
        <v>2400.68</v>
      </c>
      <c r="T670" s="1" t="n">
        <f aca="false">S670/1000</f>
        <v>2.40068</v>
      </c>
    </row>
    <row r="671" customFormat="false" ht="12.75" hidden="false" customHeight="false" outlineLevel="0" collapsed="false">
      <c r="A671" s="1" t="s">
        <v>88</v>
      </c>
      <c r="B671" s="1" t="s">
        <v>31</v>
      </c>
      <c r="C671" s="1" t="s">
        <v>32</v>
      </c>
      <c r="D671" s="1" t="s">
        <v>89</v>
      </c>
      <c r="E671" s="3" t="n">
        <v>37110</v>
      </c>
      <c r="F671" s="2" t="n">
        <v>2001</v>
      </c>
      <c r="G671" s="3" t="s">
        <v>45</v>
      </c>
      <c r="H671" s="1" t="s">
        <v>26</v>
      </c>
      <c r="J671" s="1" t="n">
        <v>0.5</v>
      </c>
      <c r="K671" s="1" t="s">
        <v>27</v>
      </c>
      <c r="M671" s="1" t="n">
        <v>19.6</v>
      </c>
      <c r="N671" s="1" t="n">
        <v>15.68</v>
      </c>
      <c r="P671" s="4" t="n">
        <v>1.72150215029957</v>
      </c>
      <c r="R671" s="1" t="n">
        <v>0.1</v>
      </c>
      <c r="S671" s="1" t="n">
        <f aca="false">(R671*1551.4)+694.14</f>
        <v>849.28</v>
      </c>
      <c r="T671" s="1" t="n">
        <f aca="false">S671/1000</f>
        <v>0.84928</v>
      </c>
    </row>
    <row r="672" customFormat="false" ht="12.75" hidden="false" customHeight="false" outlineLevel="0" collapsed="false">
      <c r="A672" s="1" t="s">
        <v>88</v>
      </c>
      <c r="B672" s="1" t="s">
        <v>41</v>
      </c>
      <c r="C672" s="1" t="s">
        <v>29</v>
      </c>
      <c r="D672" s="1" t="s">
        <v>90</v>
      </c>
      <c r="E672" s="3" t="n">
        <v>37110</v>
      </c>
      <c r="F672" s="2" t="n">
        <v>2001</v>
      </c>
      <c r="G672" s="3" t="s">
        <v>45</v>
      </c>
      <c r="H672" s="1" t="s">
        <v>26</v>
      </c>
      <c r="J672" s="1" t="n">
        <v>0.5</v>
      </c>
      <c r="K672" s="1" t="s">
        <v>27</v>
      </c>
      <c r="M672" s="1" t="n">
        <v>19.2</v>
      </c>
      <c r="N672" s="1" t="n">
        <v>7.72</v>
      </c>
      <c r="P672" s="4" t="n">
        <v>0.883015363198487</v>
      </c>
      <c r="R672" s="1" t="n">
        <v>7.7</v>
      </c>
      <c r="S672" s="1" t="n">
        <f aca="false">(R672*1551.4)+694.14</f>
        <v>12639.92</v>
      </c>
      <c r="T672" s="1" t="n">
        <f aca="false">S672/1000</f>
        <v>12.63992</v>
      </c>
    </row>
    <row r="673" customFormat="false" ht="12.75" hidden="false" customHeight="false" outlineLevel="0" collapsed="false">
      <c r="A673" s="1" t="s">
        <v>88</v>
      </c>
      <c r="B673" s="1" t="s">
        <v>59</v>
      </c>
      <c r="C673" s="1" t="s">
        <v>60</v>
      </c>
      <c r="D673" s="1" t="s">
        <v>91</v>
      </c>
      <c r="E673" s="3" t="n">
        <v>37110</v>
      </c>
      <c r="F673" s="2" t="n">
        <v>2001</v>
      </c>
      <c r="G673" s="3" t="s">
        <v>45</v>
      </c>
      <c r="H673" s="1" t="s">
        <v>26</v>
      </c>
      <c r="J673" s="1" t="n">
        <v>0.5</v>
      </c>
      <c r="K673" s="1" t="s">
        <v>27</v>
      </c>
      <c r="M673" s="1" t="n">
        <v>16.2</v>
      </c>
      <c r="N673" s="1" t="n">
        <v>8</v>
      </c>
      <c r="P673" s="4" t="n">
        <v>0.962317258133899</v>
      </c>
      <c r="R673" s="1" t="n">
        <v>24.6</v>
      </c>
      <c r="S673" s="1" t="n">
        <f aca="false">(R673*1551.4)+694.14</f>
        <v>38858.58</v>
      </c>
      <c r="T673" s="1" t="n">
        <f aca="false">S673/1000</f>
        <v>38.85858</v>
      </c>
    </row>
    <row r="674" customFormat="false" ht="12.75" hidden="false" customHeight="false" outlineLevel="0" collapsed="false">
      <c r="A674" s="1" t="s">
        <v>88</v>
      </c>
      <c r="B674" s="1" t="s">
        <v>53</v>
      </c>
      <c r="C674" s="1" t="s">
        <v>53</v>
      </c>
      <c r="D674" s="1" t="s">
        <v>92</v>
      </c>
      <c r="E674" s="3" t="n">
        <v>37110</v>
      </c>
      <c r="F674" s="2" t="n">
        <v>2001</v>
      </c>
      <c r="G674" s="3" t="s">
        <v>45</v>
      </c>
      <c r="H674" s="1" t="s">
        <v>26</v>
      </c>
      <c r="J674" s="1" t="n">
        <v>0.5</v>
      </c>
      <c r="K674" s="1" t="s">
        <v>27</v>
      </c>
      <c r="M674" s="1" t="n">
        <v>24.3</v>
      </c>
      <c r="N674" s="1" t="n">
        <v>10.47</v>
      </c>
      <c r="P674" s="4" t="n">
        <v>1.26377314400937</v>
      </c>
      <c r="R674" s="1" t="n">
        <v>0.7</v>
      </c>
      <c r="S674" s="1" t="n">
        <f aca="false">(R674*1551.4)+694.14</f>
        <v>1780.12</v>
      </c>
    </row>
    <row r="675" customFormat="false" ht="12.75" hidden="false" customHeight="false" outlineLevel="0" collapsed="false">
      <c r="A675" s="1" t="s">
        <v>88</v>
      </c>
      <c r="B675" s="1" t="s">
        <v>32</v>
      </c>
      <c r="C675" s="1" t="s">
        <v>32</v>
      </c>
      <c r="D675" s="1" t="s">
        <v>93</v>
      </c>
      <c r="E675" s="3" t="n">
        <v>37110</v>
      </c>
      <c r="F675" s="2" t="n">
        <v>2001</v>
      </c>
      <c r="G675" s="3" t="s">
        <v>45</v>
      </c>
      <c r="H675" s="1" t="s">
        <v>26</v>
      </c>
      <c r="J675" s="1" t="n">
        <v>0.5</v>
      </c>
      <c r="K675" s="1" t="s">
        <v>27</v>
      </c>
      <c r="M675" s="1" t="n">
        <v>23.6</v>
      </c>
      <c r="N675" s="1" t="n">
        <v>12.5</v>
      </c>
      <c r="P675" s="4" t="n">
        <v>1.49191123210366</v>
      </c>
      <c r="R675" s="1" t="n">
        <v>1</v>
      </c>
      <c r="S675" s="1" t="n">
        <f aca="false">(R675*1551.4)+694.14</f>
        <v>2245.54</v>
      </c>
      <c r="T675" s="1" t="n">
        <f aca="false">S675/1000</f>
        <v>2.24554</v>
      </c>
    </row>
    <row r="676" customFormat="false" ht="12.75" hidden="false" customHeight="false" outlineLevel="0" collapsed="false">
      <c r="A676" s="1" t="s">
        <v>88</v>
      </c>
      <c r="B676" s="1" t="s">
        <v>31</v>
      </c>
      <c r="C676" s="1" t="s">
        <v>32</v>
      </c>
      <c r="D676" s="1" t="s">
        <v>89</v>
      </c>
      <c r="E676" s="3" t="n">
        <v>37117</v>
      </c>
      <c r="F676" s="2" t="n">
        <v>2001</v>
      </c>
      <c r="G676" s="3" t="s">
        <v>45</v>
      </c>
      <c r="H676" s="1" t="s">
        <v>26</v>
      </c>
      <c r="J676" s="1" t="n">
        <v>0.5</v>
      </c>
      <c r="K676" s="1" t="s">
        <v>27</v>
      </c>
      <c r="M676" s="1" t="n">
        <v>23.2</v>
      </c>
      <c r="N676" s="1" t="n">
        <v>19.97</v>
      </c>
      <c r="P676" s="4" t="n">
        <v>2.36108209756673</v>
      </c>
      <c r="R676" s="1" t="n">
        <v>0.7</v>
      </c>
      <c r="S676" s="1" t="n">
        <f aca="false">(R676*1551.4)+694.14</f>
        <v>1780.12</v>
      </c>
      <c r="T676" s="1" t="n">
        <f aca="false">S676/1000</f>
        <v>1.78012</v>
      </c>
    </row>
    <row r="677" customFormat="false" ht="12.75" hidden="false" customHeight="false" outlineLevel="0" collapsed="false">
      <c r="A677" s="1" t="s">
        <v>88</v>
      </c>
      <c r="B677" s="1" t="s">
        <v>41</v>
      </c>
      <c r="C677" s="1" t="s">
        <v>29</v>
      </c>
      <c r="D677" s="1" t="s">
        <v>90</v>
      </c>
      <c r="E677" s="3" t="n">
        <v>37117</v>
      </c>
      <c r="F677" s="2" t="n">
        <v>2001</v>
      </c>
      <c r="G677" s="3" t="s">
        <v>45</v>
      </c>
      <c r="H677" s="1" t="s">
        <v>26</v>
      </c>
      <c r="J677" s="1" t="n">
        <v>0.5</v>
      </c>
      <c r="K677" s="1" t="s">
        <v>27</v>
      </c>
      <c r="M677" s="1" t="n">
        <v>21.2</v>
      </c>
      <c r="N677" s="1" t="n">
        <v>3.5</v>
      </c>
      <c r="P677" s="4" t="n">
        <v>0.436894825154021</v>
      </c>
      <c r="R677" s="1" t="n">
        <v>15.3</v>
      </c>
      <c r="S677" s="1" t="n">
        <f aca="false">(R677*1551.4)+694.14</f>
        <v>24430.56</v>
      </c>
      <c r="T677" s="1" t="n">
        <f aca="false">S677/1000</f>
        <v>24.43056</v>
      </c>
    </row>
    <row r="678" customFormat="false" ht="12.75" hidden="false" customHeight="false" outlineLevel="0" collapsed="false">
      <c r="A678" s="1" t="s">
        <v>88</v>
      </c>
      <c r="B678" s="1" t="s">
        <v>59</v>
      </c>
      <c r="C678" s="1" t="s">
        <v>60</v>
      </c>
      <c r="D678" s="1" t="s">
        <v>91</v>
      </c>
      <c r="E678" s="3" t="n">
        <v>37117</v>
      </c>
      <c r="F678" s="2" t="n">
        <v>2001</v>
      </c>
      <c r="G678" s="3" t="s">
        <v>45</v>
      </c>
      <c r="H678" s="1" t="s">
        <v>26</v>
      </c>
      <c r="J678" s="1" t="n">
        <v>0.5</v>
      </c>
      <c r="K678" s="1" t="s">
        <v>27</v>
      </c>
      <c r="M678" s="1" t="n">
        <v>21.2</v>
      </c>
      <c r="N678" s="1" t="n">
        <v>5.55</v>
      </c>
      <c r="P678" s="4" t="n">
        <v>0.677115599412302</v>
      </c>
      <c r="R678" s="1" t="n">
        <v>11.7</v>
      </c>
      <c r="S678" s="1" t="n">
        <f aca="false">(R678*1551.4)+694.14</f>
        <v>18845.52</v>
      </c>
      <c r="T678" s="1" t="n">
        <f aca="false">S678/1000</f>
        <v>18.84552</v>
      </c>
    </row>
    <row r="679" customFormat="false" ht="12.75" hidden="false" customHeight="false" outlineLevel="0" collapsed="false">
      <c r="A679" s="1" t="s">
        <v>88</v>
      </c>
      <c r="B679" s="1" t="s">
        <v>53</v>
      </c>
      <c r="C679" s="1" t="s">
        <v>53</v>
      </c>
      <c r="D679" s="1" t="s">
        <v>92</v>
      </c>
      <c r="E679" s="3" t="n">
        <v>37117</v>
      </c>
      <c r="F679" s="2" t="n">
        <v>2001</v>
      </c>
      <c r="G679" s="3" t="s">
        <v>45</v>
      </c>
      <c r="H679" s="1" t="s">
        <v>26</v>
      </c>
      <c r="J679" s="1" t="n">
        <v>0.5</v>
      </c>
      <c r="K679" s="1" t="s">
        <v>27</v>
      </c>
      <c r="M679" s="1" t="n">
        <v>24</v>
      </c>
      <c r="N679" s="1" t="n">
        <v>7.37</v>
      </c>
      <c r="P679" s="4" t="n">
        <v>0.886819045777177</v>
      </c>
      <c r="R679" s="1" t="n">
        <v>1.1</v>
      </c>
      <c r="S679" s="1" t="n">
        <f aca="false">(R679*1551.4)+694.14</f>
        <v>2400.68</v>
      </c>
      <c r="T679" s="1" t="n">
        <f aca="false">S679/1000</f>
        <v>2.40068</v>
      </c>
    </row>
    <row r="680" customFormat="false" ht="12.75" hidden="false" customHeight="false" outlineLevel="0" collapsed="false">
      <c r="A680" s="1" t="s">
        <v>88</v>
      </c>
      <c r="B680" s="1" t="s">
        <v>32</v>
      </c>
      <c r="C680" s="1" t="s">
        <v>32</v>
      </c>
      <c r="D680" s="1" t="s">
        <v>93</v>
      </c>
      <c r="E680" s="3" t="n">
        <v>37117</v>
      </c>
      <c r="F680" s="2" t="n">
        <v>2001</v>
      </c>
      <c r="G680" s="3" t="s">
        <v>45</v>
      </c>
      <c r="H680" s="1" t="s">
        <v>26</v>
      </c>
      <c r="J680" s="1" t="n">
        <v>0.5</v>
      </c>
      <c r="K680" s="1" t="s">
        <v>27</v>
      </c>
      <c r="M680" s="1" t="n">
        <v>23.5</v>
      </c>
      <c r="N680" s="1" t="n">
        <v>11.27</v>
      </c>
      <c r="P680" s="4" t="n">
        <v>1.34425251143694</v>
      </c>
      <c r="R680" s="1" t="n">
        <v>1.2</v>
      </c>
      <c r="S680" s="1" t="n">
        <f aca="false">(R680*1551.4)+694.14</f>
        <v>2555.82</v>
      </c>
      <c r="T680" s="1" t="n">
        <f aca="false">S680/1000</f>
        <v>2.55582</v>
      </c>
    </row>
    <row r="681" customFormat="false" ht="12.75" hidden="false" customHeight="false" outlineLevel="0" collapsed="false">
      <c r="A681" s="1" t="s">
        <v>88</v>
      </c>
      <c r="B681" s="1" t="s">
        <v>31</v>
      </c>
      <c r="C681" s="1" t="s">
        <v>32</v>
      </c>
      <c r="D681" s="1" t="s">
        <v>89</v>
      </c>
      <c r="E681" s="3" t="n">
        <v>37124</v>
      </c>
      <c r="F681" s="2" t="n">
        <v>2001</v>
      </c>
      <c r="G681" s="3" t="s">
        <v>45</v>
      </c>
      <c r="H681" s="1" t="s">
        <v>26</v>
      </c>
      <c r="J681" s="1" t="n">
        <v>0.5</v>
      </c>
      <c r="K681" s="1" t="s">
        <v>27</v>
      </c>
      <c r="M681" s="1" t="n">
        <v>22.7</v>
      </c>
      <c r="N681" s="1" t="n">
        <v>17.08</v>
      </c>
      <c r="P681" s="4" t="n">
        <v>2.08501745153799</v>
      </c>
      <c r="R681" s="1" t="n">
        <v>7.3</v>
      </c>
      <c r="S681" s="1" t="n">
        <f aca="false">(R681*1551.4)+694.14</f>
        <v>12019.36</v>
      </c>
      <c r="T681" s="1" t="n">
        <f aca="false">S681/1000</f>
        <v>12.01936</v>
      </c>
    </row>
    <row r="682" customFormat="false" ht="12.75" hidden="false" customHeight="false" outlineLevel="0" collapsed="false">
      <c r="A682" s="1" t="s">
        <v>88</v>
      </c>
      <c r="B682" s="1" t="s">
        <v>41</v>
      </c>
      <c r="C682" s="1" t="s">
        <v>29</v>
      </c>
      <c r="D682" s="1" t="s">
        <v>90</v>
      </c>
      <c r="E682" s="3" t="n">
        <v>37124</v>
      </c>
      <c r="F682" s="2" t="n">
        <v>2001</v>
      </c>
      <c r="G682" s="3" t="s">
        <v>45</v>
      </c>
      <c r="H682" s="1" t="s">
        <v>26</v>
      </c>
      <c r="J682" s="1" t="n">
        <v>0.5</v>
      </c>
      <c r="K682" s="1" t="s">
        <v>27</v>
      </c>
      <c r="M682" s="1" t="n">
        <v>17.2</v>
      </c>
      <c r="N682" s="1" t="n">
        <v>6.03</v>
      </c>
      <c r="P682" s="4" t="n">
        <v>0.769537017743379</v>
      </c>
      <c r="R682" s="1" t="n">
        <v>30.6</v>
      </c>
      <c r="S682" s="1" t="n">
        <f aca="false">(R682*1551.4)+694.14</f>
        <v>48166.98</v>
      </c>
      <c r="T682" s="1" t="n">
        <f aca="false">S682/1000</f>
        <v>48.16698</v>
      </c>
    </row>
    <row r="683" customFormat="false" ht="12.75" hidden="false" customHeight="false" outlineLevel="0" collapsed="false">
      <c r="A683" s="1" t="s">
        <v>88</v>
      </c>
      <c r="B683" s="1" t="s">
        <v>59</v>
      </c>
      <c r="C683" s="1" t="s">
        <v>60</v>
      </c>
      <c r="D683" s="1" t="s">
        <v>91</v>
      </c>
      <c r="E683" s="3" t="n">
        <v>37124</v>
      </c>
      <c r="F683" s="2" t="n">
        <v>2001</v>
      </c>
      <c r="G683" s="3" t="s">
        <v>45</v>
      </c>
      <c r="H683" s="1" t="s">
        <v>26</v>
      </c>
      <c r="J683" s="1" t="n">
        <v>0.5</v>
      </c>
      <c r="K683" s="1" t="s">
        <v>27</v>
      </c>
      <c r="M683" s="1" t="n">
        <v>16.6</v>
      </c>
      <c r="N683" s="1" t="n">
        <v>8.57</v>
      </c>
      <c r="P683" s="4" t="n">
        <v>1.08237588344246</v>
      </c>
      <c r="R683" s="1" t="n">
        <v>30.8</v>
      </c>
      <c r="S683" s="1" t="n">
        <f aca="false">(R683*1551.4)+694.14</f>
        <v>48477.26</v>
      </c>
      <c r="T683" s="1" t="n">
        <f aca="false">S683/1000</f>
        <v>48.47726</v>
      </c>
    </row>
    <row r="684" customFormat="false" ht="12.75" hidden="false" customHeight="false" outlineLevel="0" collapsed="false">
      <c r="A684" s="1" t="s">
        <v>88</v>
      </c>
      <c r="B684" s="1" t="s">
        <v>53</v>
      </c>
      <c r="C684" s="1" t="s">
        <v>53</v>
      </c>
      <c r="D684" s="1" t="s">
        <v>92</v>
      </c>
      <c r="E684" s="3" t="n">
        <v>37124</v>
      </c>
      <c r="F684" s="2" t="n">
        <v>2001</v>
      </c>
      <c r="G684" s="3" t="s">
        <v>45</v>
      </c>
      <c r="H684" s="1" t="s">
        <v>26</v>
      </c>
      <c r="J684" s="1" t="n">
        <v>0.5</v>
      </c>
      <c r="K684" s="1" t="s">
        <v>27</v>
      </c>
      <c r="M684" s="1" t="n">
        <v>24.5</v>
      </c>
      <c r="N684" s="1" t="n">
        <v>7.75</v>
      </c>
      <c r="P684" s="4" t="n">
        <v>0.942453996497102</v>
      </c>
      <c r="R684" s="1" t="n">
        <v>1.3</v>
      </c>
      <c r="S684" s="1" t="n">
        <f aca="false">(R684*1551.4)+694.14</f>
        <v>2710.96</v>
      </c>
      <c r="T684" s="1" t="n">
        <f aca="false">S684/1000</f>
        <v>2.71096</v>
      </c>
    </row>
    <row r="685" customFormat="false" ht="12.75" hidden="false" customHeight="false" outlineLevel="0" collapsed="false">
      <c r="A685" s="1" t="s">
        <v>88</v>
      </c>
      <c r="B685" s="1" t="s">
        <v>32</v>
      </c>
      <c r="C685" s="1" t="s">
        <v>32</v>
      </c>
      <c r="D685" s="1" t="s">
        <v>93</v>
      </c>
      <c r="E685" s="3" t="n">
        <v>37124</v>
      </c>
      <c r="F685" s="2" t="n">
        <v>2001</v>
      </c>
      <c r="G685" s="3" t="s">
        <v>45</v>
      </c>
      <c r="H685" s="1" t="s">
        <v>26</v>
      </c>
      <c r="J685" s="1" t="n">
        <v>0.5</v>
      </c>
      <c r="K685" s="1" t="s">
        <v>27</v>
      </c>
      <c r="M685" s="1" t="n">
        <v>21.7</v>
      </c>
      <c r="N685" s="1" t="n">
        <v>13</v>
      </c>
      <c r="P685" s="4" t="n">
        <v>1.50098332741512</v>
      </c>
      <c r="R685" s="1" t="n">
        <v>1.5</v>
      </c>
      <c r="S685" s="1" t="n">
        <f aca="false">(R685*1551.4)+694.14</f>
        <v>3021.24</v>
      </c>
      <c r="T685" s="1" t="n">
        <f aca="false">S685/1000</f>
        <v>3.02124</v>
      </c>
    </row>
    <row r="686" customFormat="false" ht="12.75" hidden="false" customHeight="false" outlineLevel="0" collapsed="false">
      <c r="A686" s="1" t="s">
        <v>88</v>
      </c>
      <c r="B686" s="1" t="s">
        <v>31</v>
      </c>
      <c r="C686" s="1" t="s">
        <v>32</v>
      </c>
      <c r="D686" s="1" t="s">
        <v>89</v>
      </c>
      <c r="E686" s="3" t="n">
        <v>37131</v>
      </c>
      <c r="F686" s="2" t="n">
        <v>2001</v>
      </c>
      <c r="G686" s="3" t="s">
        <v>45</v>
      </c>
      <c r="H686" s="1" t="s">
        <v>46</v>
      </c>
      <c r="J686" s="1" t="n">
        <v>0.5</v>
      </c>
      <c r="K686" s="1" t="s">
        <v>27</v>
      </c>
      <c r="M686" s="1" t="n">
        <v>20.8</v>
      </c>
      <c r="N686" s="1" t="n">
        <v>10.82</v>
      </c>
      <c r="P686" s="4" t="n">
        <v>1.21895751288872</v>
      </c>
      <c r="R686" s="1" t="n">
        <v>0.4</v>
      </c>
      <c r="S686" s="1" t="n">
        <f aca="false">(R686*1551.4)+694.14</f>
        <v>1314.7</v>
      </c>
      <c r="T686" s="1" t="n">
        <f aca="false">S686/1000</f>
        <v>1.3147</v>
      </c>
    </row>
    <row r="687" customFormat="false" ht="12.75" hidden="false" customHeight="false" outlineLevel="0" collapsed="false">
      <c r="A687" s="1" t="s">
        <v>88</v>
      </c>
      <c r="B687" s="1" t="s">
        <v>41</v>
      </c>
      <c r="C687" s="1" t="s">
        <v>29</v>
      </c>
      <c r="D687" s="1" t="s">
        <v>90</v>
      </c>
      <c r="E687" s="3" t="n">
        <v>37131</v>
      </c>
      <c r="F687" s="2" t="n">
        <v>2001</v>
      </c>
      <c r="G687" s="3" t="s">
        <v>45</v>
      </c>
      <c r="H687" s="1" t="s">
        <v>46</v>
      </c>
      <c r="J687" s="1" t="n">
        <v>0.5</v>
      </c>
      <c r="K687" s="1" t="s">
        <v>27</v>
      </c>
      <c r="M687" s="1" t="n">
        <v>20.3</v>
      </c>
      <c r="N687" s="1" t="n">
        <v>9.54</v>
      </c>
      <c r="P687" s="4" t="n">
        <v>1.11079741797349</v>
      </c>
      <c r="R687" s="1" t="n">
        <v>7.1</v>
      </c>
      <c r="S687" s="1" t="n">
        <f aca="false">(R687*1551.4)+694.14</f>
        <v>11709.08</v>
      </c>
      <c r="T687" s="1" t="n">
        <f aca="false">S687/1000</f>
        <v>11.70908</v>
      </c>
    </row>
    <row r="688" customFormat="false" ht="12.75" hidden="false" customHeight="false" outlineLevel="0" collapsed="false">
      <c r="A688" s="1" t="s">
        <v>88</v>
      </c>
      <c r="B688" s="1" t="s">
        <v>59</v>
      </c>
      <c r="C688" s="1" t="s">
        <v>60</v>
      </c>
      <c r="D688" s="1" t="s">
        <v>91</v>
      </c>
      <c r="E688" s="3" t="n">
        <v>37131</v>
      </c>
      <c r="F688" s="2" t="n">
        <v>2001</v>
      </c>
      <c r="G688" s="3" t="s">
        <v>45</v>
      </c>
      <c r="H688" s="1" t="s">
        <v>46</v>
      </c>
      <c r="J688" s="1" t="n">
        <v>0.5</v>
      </c>
      <c r="K688" s="1" t="s">
        <v>27</v>
      </c>
      <c r="M688" s="1" t="n">
        <v>20.3</v>
      </c>
      <c r="N688" s="1" t="n">
        <v>9.32</v>
      </c>
      <c r="P688" s="4" t="n">
        <v>1.09075084502566</v>
      </c>
      <c r="R688" s="1" t="n">
        <v>7.9</v>
      </c>
      <c r="S688" s="1" t="n">
        <f aca="false">(R688*1551.4)+694.14</f>
        <v>12950.2</v>
      </c>
      <c r="T688" s="1" t="n">
        <f aca="false">S688/1000</f>
        <v>12.9502</v>
      </c>
    </row>
    <row r="689" customFormat="false" ht="12.75" hidden="false" customHeight="false" outlineLevel="0" collapsed="false">
      <c r="A689" s="1" t="s">
        <v>88</v>
      </c>
      <c r="B689" s="1" t="s">
        <v>53</v>
      </c>
      <c r="C689" s="1" t="s">
        <v>53</v>
      </c>
      <c r="D689" s="1" t="s">
        <v>92</v>
      </c>
      <c r="E689" s="3" t="n">
        <v>37131</v>
      </c>
      <c r="F689" s="2" t="n">
        <v>2001</v>
      </c>
      <c r="G689" s="3" t="s">
        <v>45</v>
      </c>
      <c r="H689" s="1" t="s">
        <v>46</v>
      </c>
      <c r="J689" s="1" t="n">
        <v>0.5</v>
      </c>
      <c r="K689" s="1" t="s">
        <v>27</v>
      </c>
      <c r="M689" s="1" t="n">
        <v>21.1</v>
      </c>
      <c r="N689" s="1" t="n">
        <v>9.75</v>
      </c>
      <c r="P689" s="4" t="n">
        <v>1.16037963027006</v>
      </c>
      <c r="R689" s="1" t="n">
        <v>8.1</v>
      </c>
      <c r="S689" s="1" t="n">
        <f aca="false">(R689*1551.4)+694.14</f>
        <v>13260.48</v>
      </c>
    </row>
    <row r="690" customFormat="false" ht="12.75" hidden="false" customHeight="false" outlineLevel="0" collapsed="false">
      <c r="A690" s="1" t="s">
        <v>88</v>
      </c>
      <c r="B690" s="1" t="s">
        <v>32</v>
      </c>
      <c r="C690" s="1" t="s">
        <v>32</v>
      </c>
      <c r="D690" s="1" t="s">
        <v>93</v>
      </c>
      <c r="E690" s="3" t="n">
        <v>37131</v>
      </c>
      <c r="F690" s="2" t="n">
        <v>2001</v>
      </c>
      <c r="G690" s="3" t="s">
        <v>45</v>
      </c>
      <c r="H690" s="1" t="s">
        <v>46</v>
      </c>
      <c r="J690" s="1" t="n">
        <v>0.5</v>
      </c>
      <c r="K690" s="1" t="s">
        <v>27</v>
      </c>
      <c r="M690" s="1" t="n">
        <v>22.5</v>
      </c>
      <c r="N690" s="1" t="n">
        <v>1.8</v>
      </c>
      <c r="P690" s="4" t="n">
        <v>0.220774887210464</v>
      </c>
      <c r="R690" s="1" t="n">
        <v>8.65</v>
      </c>
      <c r="S690" s="1" t="n">
        <f aca="false">(R690*1551.4)+694.14</f>
        <v>14113.75</v>
      </c>
      <c r="T690" s="1" t="n">
        <f aca="false">S690/1000</f>
        <v>14.11375</v>
      </c>
    </row>
    <row r="691" customFormat="false" ht="12.75" hidden="false" customHeight="false" outlineLevel="0" collapsed="false">
      <c r="A691" s="1" t="s">
        <v>88</v>
      </c>
      <c r="B691" s="1" t="s">
        <v>31</v>
      </c>
      <c r="C691" s="1" t="s">
        <v>32</v>
      </c>
      <c r="D691" s="1" t="s">
        <v>89</v>
      </c>
      <c r="E691" s="3" t="n">
        <v>37138</v>
      </c>
      <c r="F691" s="2" t="n">
        <v>2001</v>
      </c>
      <c r="G691" s="3" t="s">
        <v>55</v>
      </c>
      <c r="H691" s="1" t="s">
        <v>46</v>
      </c>
      <c r="J691" s="1" t="n">
        <v>0.5</v>
      </c>
      <c r="K691" s="1" t="s">
        <v>27</v>
      </c>
      <c r="M691" s="1" t="n">
        <v>23.5</v>
      </c>
      <c r="N691" s="1" t="n">
        <v>2.25</v>
      </c>
      <c r="P691" s="4" t="n">
        <v>0.278283413477474</v>
      </c>
      <c r="R691" s="1" t="n">
        <v>7</v>
      </c>
      <c r="S691" s="1" t="n">
        <f aca="false">(R691*1551.4)+694.14</f>
        <v>11553.94</v>
      </c>
      <c r="T691" s="1" t="n">
        <f aca="false">S691/1000</f>
        <v>11.55394</v>
      </c>
    </row>
    <row r="692" customFormat="false" ht="12.75" hidden="false" customHeight="false" outlineLevel="0" collapsed="false">
      <c r="A692" s="1" t="s">
        <v>88</v>
      </c>
      <c r="B692" s="1" t="s">
        <v>41</v>
      </c>
      <c r="C692" s="1" t="s">
        <v>29</v>
      </c>
      <c r="D692" s="1" t="s">
        <v>90</v>
      </c>
      <c r="E692" s="3" t="n">
        <v>37138</v>
      </c>
      <c r="F692" s="2" t="n">
        <v>2001</v>
      </c>
      <c r="G692" s="3" t="s">
        <v>55</v>
      </c>
      <c r="H692" s="1" t="s">
        <v>46</v>
      </c>
      <c r="J692" s="1" t="n">
        <v>0.5</v>
      </c>
      <c r="K692" s="1" t="s">
        <v>27</v>
      </c>
      <c r="M692" s="1" t="n">
        <v>22.8</v>
      </c>
      <c r="N692" s="1" t="n">
        <v>9.56</v>
      </c>
      <c r="P692" s="4" t="n">
        <v>1.15461796747685</v>
      </c>
      <c r="R692" s="1" t="n">
        <v>5.3</v>
      </c>
      <c r="S692" s="1" t="n">
        <f aca="false">(R692*1551.4)+694.14</f>
        <v>8916.56</v>
      </c>
      <c r="T692" s="1" t="n">
        <f aca="false">S692/1000</f>
        <v>8.91656</v>
      </c>
    </row>
    <row r="693" customFormat="false" ht="12.75" hidden="false" customHeight="false" outlineLevel="0" collapsed="false">
      <c r="A693" s="1" t="s">
        <v>88</v>
      </c>
      <c r="B693" s="1" t="s">
        <v>59</v>
      </c>
      <c r="C693" s="1" t="s">
        <v>60</v>
      </c>
      <c r="D693" s="1" t="s">
        <v>91</v>
      </c>
      <c r="E693" s="3" t="n">
        <v>37138</v>
      </c>
      <c r="F693" s="2" t="n">
        <v>2001</v>
      </c>
      <c r="G693" s="3" t="s">
        <v>55</v>
      </c>
      <c r="H693" s="1" t="s">
        <v>46</v>
      </c>
      <c r="J693" s="1" t="n">
        <v>0.5</v>
      </c>
      <c r="K693" s="1" t="s">
        <v>27</v>
      </c>
      <c r="M693" s="1" t="n">
        <v>22.9</v>
      </c>
      <c r="N693" s="1" t="n">
        <v>10.32</v>
      </c>
      <c r="P693" s="4" t="n">
        <v>1.23938708420709</v>
      </c>
      <c r="R693" s="1" t="n">
        <v>4.1</v>
      </c>
      <c r="S693" s="1" t="n">
        <f aca="false">(R693*1551.4)+694.14</f>
        <v>7054.88</v>
      </c>
      <c r="T693" s="1" t="n">
        <f aca="false">S693/1000</f>
        <v>7.05488</v>
      </c>
    </row>
    <row r="694" customFormat="false" ht="12.75" hidden="false" customHeight="false" outlineLevel="0" collapsed="false">
      <c r="A694" s="1" t="s">
        <v>88</v>
      </c>
      <c r="B694" s="1" t="s">
        <v>53</v>
      </c>
      <c r="C694" s="1" t="s">
        <v>53</v>
      </c>
      <c r="D694" s="1" t="s">
        <v>92</v>
      </c>
      <c r="E694" s="3" t="n">
        <v>37138</v>
      </c>
      <c r="F694" s="2" t="n">
        <v>2001</v>
      </c>
      <c r="G694" s="3" t="s">
        <v>55</v>
      </c>
      <c r="H694" s="1" t="s">
        <v>46</v>
      </c>
      <c r="J694" s="1" t="n">
        <v>0.5</v>
      </c>
      <c r="K694" s="1" t="s">
        <v>27</v>
      </c>
      <c r="M694" s="1" t="n">
        <v>23</v>
      </c>
      <c r="N694" s="1" t="n">
        <v>8.41</v>
      </c>
      <c r="P694" s="4" t="n">
        <v>1.03114241995351</v>
      </c>
      <c r="R694" s="1" t="n">
        <v>7.1</v>
      </c>
      <c r="S694" s="1" t="n">
        <f aca="false">(R694*1551.4)+694.14</f>
        <v>11709.08</v>
      </c>
      <c r="T694" s="1" t="n">
        <f aca="false">S694/1000</f>
        <v>11.70908</v>
      </c>
    </row>
    <row r="695" customFormat="false" ht="12.75" hidden="false" customHeight="false" outlineLevel="0" collapsed="false">
      <c r="A695" s="1" t="s">
        <v>88</v>
      </c>
      <c r="B695" s="1" t="s">
        <v>32</v>
      </c>
      <c r="C695" s="1" t="s">
        <v>32</v>
      </c>
      <c r="D695" s="1" t="s">
        <v>93</v>
      </c>
      <c r="E695" s="3" t="n">
        <v>37138</v>
      </c>
      <c r="F695" s="2" t="n">
        <v>2001</v>
      </c>
      <c r="G695" s="3" t="s">
        <v>55</v>
      </c>
      <c r="H695" s="1" t="s">
        <v>46</v>
      </c>
      <c r="J695" s="1" t="n">
        <v>0.5</v>
      </c>
      <c r="K695" s="1" t="s">
        <v>27</v>
      </c>
      <c r="M695" s="1" t="n">
        <v>22.5</v>
      </c>
      <c r="N695" s="1" t="n">
        <v>12.6</v>
      </c>
      <c r="P695" s="4" t="n">
        <v>1.49234406158812</v>
      </c>
      <c r="R695" s="1" t="n">
        <v>3.1</v>
      </c>
      <c r="S695" s="1" t="n">
        <f aca="false">(R695*1551.4)+694.14</f>
        <v>5503.48</v>
      </c>
      <c r="T695" s="1" t="n">
        <f aca="false">S695/1000</f>
        <v>5.50348</v>
      </c>
    </row>
    <row r="696" customFormat="false" ht="12.75" hidden="false" customHeight="false" outlineLevel="0" collapsed="false">
      <c r="A696" s="1" t="s">
        <v>88</v>
      </c>
      <c r="B696" s="1" t="s">
        <v>31</v>
      </c>
      <c r="C696" s="1" t="s">
        <v>32</v>
      </c>
      <c r="D696" s="1" t="s">
        <v>89</v>
      </c>
      <c r="E696" s="3" t="n">
        <v>37145</v>
      </c>
      <c r="F696" s="2" t="n">
        <v>2001</v>
      </c>
      <c r="G696" s="3" t="s">
        <v>55</v>
      </c>
      <c r="H696" s="1" t="s">
        <v>46</v>
      </c>
      <c r="J696" s="1" t="n">
        <v>0.5</v>
      </c>
      <c r="K696" s="1" t="s">
        <v>27</v>
      </c>
      <c r="M696" s="1" t="n">
        <v>22.4</v>
      </c>
      <c r="N696" s="1" t="n">
        <v>0.58</v>
      </c>
      <c r="P696" s="4" t="n">
        <v>0.0693901612982364</v>
      </c>
      <c r="R696" s="1" t="n">
        <v>5</v>
      </c>
      <c r="S696" s="1" t="n">
        <f aca="false">(R696*1551.4)+694.14</f>
        <v>8451.14</v>
      </c>
      <c r="T696" s="1" t="n">
        <f aca="false">S696/1000</f>
        <v>8.45114</v>
      </c>
    </row>
    <row r="697" customFormat="false" ht="12.75" hidden="false" customHeight="false" outlineLevel="0" collapsed="false">
      <c r="A697" s="1" t="s">
        <v>88</v>
      </c>
      <c r="B697" s="1" t="s">
        <v>41</v>
      </c>
      <c r="C697" s="1" t="s">
        <v>29</v>
      </c>
      <c r="D697" s="1" t="s">
        <v>90</v>
      </c>
      <c r="E697" s="3" t="n">
        <v>37145</v>
      </c>
      <c r="F697" s="2" t="n">
        <v>2001</v>
      </c>
      <c r="G697" s="3" t="s">
        <v>55</v>
      </c>
      <c r="H697" s="1" t="s">
        <v>46</v>
      </c>
      <c r="J697" s="1" t="n">
        <v>0.5</v>
      </c>
      <c r="K697" s="1" t="s">
        <v>27</v>
      </c>
      <c r="M697" s="1" t="n">
        <v>23</v>
      </c>
      <c r="N697" s="1" t="n">
        <v>11.11</v>
      </c>
      <c r="P697" s="4" t="n">
        <v>1.3284238968473</v>
      </c>
      <c r="R697" s="1" t="n">
        <v>3.1</v>
      </c>
      <c r="S697" s="1" t="n">
        <f aca="false">(R697*1551.4)+694.14</f>
        <v>5503.48</v>
      </c>
    </row>
    <row r="698" customFormat="false" ht="12.75" hidden="false" customHeight="false" outlineLevel="0" collapsed="false">
      <c r="A698" s="1" t="s">
        <v>88</v>
      </c>
      <c r="B698" s="1" t="s">
        <v>59</v>
      </c>
      <c r="C698" s="1" t="s">
        <v>60</v>
      </c>
      <c r="D698" s="1" t="s">
        <v>91</v>
      </c>
      <c r="E698" s="3" t="n">
        <v>37145</v>
      </c>
      <c r="F698" s="2" t="n">
        <v>2001</v>
      </c>
      <c r="G698" s="3" t="s">
        <v>55</v>
      </c>
      <c r="H698" s="1" t="s">
        <v>46</v>
      </c>
      <c r="J698" s="1" t="n">
        <v>0.5</v>
      </c>
      <c r="K698" s="1" t="s">
        <v>27</v>
      </c>
      <c r="M698" s="1" t="n">
        <v>22.8</v>
      </c>
      <c r="N698" s="1" t="n">
        <v>9.3</v>
      </c>
      <c r="P698" s="4" t="n">
        <v>1.11688201978426</v>
      </c>
      <c r="R698" s="1" t="n">
        <v>4.4</v>
      </c>
      <c r="S698" s="1" t="n">
        <f aca="false">(R698*1551.4)+694.14</f>
        <v>7520.3</v>
      </c>
      <c r="T698" s="1" t="n">
        <f aca="false">S698/1000</f>
        <v>7.5203</v>
      </c>
    </row>
    <row r="699" customFormat="false" ht="12.75" hidden="false" customHeight="false" outlineLevel="0" collapsed="false">
      <c r="A699" s="1" t="s">
        <v>88</v>
      </c>
      <c r="B699" s="1" t="s">
        <v>53</v>
      </c>
      <c r="C699" s="1" t="s">
        <v>53</v>
      </c>
      <c r="D699" s="1" t="s">
        <v>92</v>
      </c>
      <c r="E699" s="3" t="n">
        <v>37145</v>
      </c>
      <c r="F699" s="2" t="n">
        <v>2001</v>
      </c>
      <c r="G699" s="3" t="s">
        <v>55</v>
      </c>
      <c r="H699" s="1" t="s">
        <v>46</v>
      </c>
      <c r="J699" s="1" t="n">
        <v>0.5</v>
      </c>
      <c r="K699" s="1" t="s">
        <v>27</v>
      </c>
      <c r="M699" s="1" t="n">
        <v>22.5</v>
      </c>
      <c r="N699" s="1" t="n">
        <v>8.01</v>
      </c>
      <c r="P699" s="4" t="n">
        <v>0.957708402061919</v>
      </c>
      <c r="R699" s="1" t="n">
        <v>4.6</v>
      </c>
      <c r="S699" s="1" t="n">
        <f aca="false">(R699*1551.4)+694.14</f>
        <v>7830.58</v>
      </c>
      <c r="T699" s="1" t="n">
        <f aca="false">S699/1000</f>
        <v>7.83058</v>
      </c>
    </row>
    <row r="700" customFormat="false" ht="12.75" hidden="false" customHeight="false" outlineLevel="0" collapsed="false">
      <c r="A700" s="1" t="s">
        <v>88</v>
      </c>
      <c r="B700" s="1" t="s">
        <v>32</v>
      </c>
      <c r="C700" s="1" t="s">
        <v>32</v>
      </c>
      <c r="D700" s="1" t="s">
        <v>93</v>
      </c>
      <c r="E700" s="3" t="n">
        <v>37145</v>
      </c>
      <c r="F700" s="2" t="n">
        <v>2001</v>
      </c>
      <c r="G700" s="3" t="s">
        <v>55</v>
      </c>
      <c r="H700" s="1" t="s">
        <v>46</v>
      </c>
      <c r="J700" s="1" t="n">
        <v>0.5</v>
      </c>
      <c r="K700" s="1" t="s">
        <v>27</v>
      </c>
      <c r="M700" s="1" t="n">
        <v>22.8</v>
      </c>
      <c r="N700" s="1" t="n">
        <v>12.09</v>
      </c>
      <c r="P700" s="4" t="n">
        <v>1.45377248449722</v>
      </c>
      <c r="R700" s="1" t="n">
        <v>4.6</v>
      </c>
      <c r="S700" s="1" t="n">
        <f aca="false">(R700*1551.4)+694.14</f>
        <v>7830.58</v>
      </c>
      <c r="T700" s="1" t="n">
        <f aca="false">S700/1000</f>
        <v>7.83058</v>
      </c>
    </row>
    <row r="701" customFormat="false" ht="12.75" hidden="false" customHeight="false" outlineLevel="0" collapsed="false">
      <c r="A701" s="1" t="s">
        <v>88</v>
      </c>
      <c r="B701" s="1" t="s">
        <v>31</v>
      </c>
      <c r="C701" s="1" t="s">
        <v>32</v>
      </c>
      <c r="D701" s="1" t="s">
        <v>89</v>
      </c>
      <c r="E701" s="3" t="n">
        <v>37152</v>
      </c>
      <c r="F701" s="2" t="n">
        <v>2001</v>
      </c>
      <c r="G701" s="3" t="s">
        <v>55</v>
      </c>
      <c r="H701" s="1" t="s">
        <v>46</v>
      </c>
      <c r="J701" s="1" t="n">
        <v>0.5</v>
      </c>
      <c r="K701" s="1" t="s">
        <v>27</v>
      </c>
      <c r="M701" s="1" t="n">
        <v>21.2</v>
      </c>
      <c r="N701" s="1" t="n">
        <v>3.74</v>
      </c>
      <c r="P701" s="4" t="n">
        <v>0.433665353314742</v>
      </c>
      <c r="R701" s="1" t="n">
        <v>3.7</v>
      </c>
      <c r="S701" s="1" t="n">
        <f aca="false">(R701*1551.4)+694.14</f>
        <v>6434.32</v>
      </c>
      <c r="T701" s="1" t="n">
        <f aca="false">S701/1000</f>
        <v>6.43432</v>
      </c>
    </row>
    <row r="702" customFormat="false" ht="12.75" hidden="false" customHeight="false" outlineLevel="0" collapsed="false">
      <c r="A702" s="1" t="s">
        <v>88</v>
      </c>
      <c r="B702" s="1" t="s">
        <v>41</v>
      </c>
      <c r="C702" s="1" t="s">
        <v>29</v>
      </c>
      <c r="D702" s="1" t="s">
        <v>90</v>
      </c>
      <c r="E702" s="3" t="n">
        <v>37152</v>
      </c>
      <c r="F702" s="2" t="n">
        <v>2001</v>
      </c>
      <c r="G702" s="3" t="s">
        <v>55</v>
      </c>
      <c r="H702" s="1" t="s">
        <v>46</v>
      </c>
      <c r="J702" s="1" t="n">
        <v>0.5</v>
      </c>
      <c r="K702" s="1" t="s">
        <v>27</v>
      </c>
      <c r="M702" s="1" t="n">
        <v>21.7</v>
      </c>
      <c r="N702" s="1" t="n">
        <v>5.44</v>
      </c>
      <c r="P702" s="4" t="n">
        <v>0.634903664472432</v>
      </c>
      <c r="R702" s="1" t="n">
        <v>3.2</v>
      </c>
      <c r="S702" s="1" t="n">
        <f aca="false">(R702*1551.4)+694.14</f>
        <v>5658.62</v>
      </c>
      <c r="T702" s="1" t="n">
        <f aca="false">S702/1000</f>
        <v>5.65862</v>
      </c>
    </row>
    <row r="703" customFormat="false" ht="12.75" hidden="false" customHeight="false" outlineLevel="0" collapsed="false">
      <c r="A703" s="1" t="s">
        <v>88</v>
      </c>
      <c r="B703" s="1" t="s">
        <v>59</v>
      </c>
      <c r="C703" s="1" t="s">
        <v>60</v>
      </c>
      <c r="D703" s="1" t="s">
        <v>91</v>
      </c>
      <c r="E703" s="3" t="n">
        <v>37152</v>
      </c>
      <c r="F703" s="2" t="n">
        <v>2001</v>
      </c>
      <c r="G703" s="3" t="s">
        <v>55</v>
      </c>
      <c r="H703" s="1" t="s">
        <v>46</v>
      </c>
      <c r="J703" s="1" t="n">
        <v>0.5</v>
      </c>
      <c r="K703" s="1" t="s">
        <v>27</v>
      </c>
      <c r="M703" s="1" t="n">
        <v>21.7</v>
      </c>
      <c r="N703" s="1" t="n">
        <v>4.99</v>
      </c>
      <c r="P703" s="4" t="n">
        <v>0.580910392330581</v>
      </c>
      <c r="R703" s="1" t="n">
        <v>2.8</v>
      </c>
      <c r="S703" s="1" t="n">
        <f aca="false">(R703*1551.4)+694.14</f>
        <v>5038.06</v>
      </c>
      <c r="T703" s="1" t="n">
        <f aca="false">S703/1000</f>
        <v>5.03806</v>
      </c>
    </row>
    <row r="704" customFormat="false" ht="12.75" hidden="false" customHeight="false" outlineLevel="0" collapsed="false">
      <c r="A704" s="1" t="s">
        <v>88</v>
      </c>
      <c r="B704" s="1" t="s">
        <v>53</v>
      </c>
      <c r="C704" s="1" t="s">
        <v>53</v>
      </c>
      <c r="D704" s="1" t="s">
        <v>92</v>
      </c>
      <c r="E704" s="3" t="n">
        <v>37152</v>
      </c>
      <c r="F704" s="2" t="n">
        <v>2001</v>
      </c>
      <c r="G704" s="3" t="s">
        <v>55</v>
      </c>
      <c r="H704" s="1" t="s">
        <v>46</v>
      </c>
      <c r="J704" s="1" t="n">
        <v>0.5</v>
      </c>
      <c r="K704" s="1" t="s">
        <v>27</v>
      </c>
      <c r="M704" s="1" t="n">
        <v>22.1</v>
      </c>
      <c r="N704" s="1" t="n">
        <v>5.48</v>
      </c>
      <c r="P704" s="4" t="n">
        <v>0.648595685504517</v>
      </c>
      <c r="R704" s="1" t="n">
        <v>4.2</v>
      </c>
      <c r="S704" s="1" t="n">
        <f aca="false">(R704*1551.4)+694.14</f>
        <v>7210.02</v>
      </c>
      <c r="T704" s="1" t="n">
        <f aca="false">S704/1000</f>
        <v>7.21002</v>
      </c>
    </row>
    <row r="705" customFormat="false" ht="12.75" hidden="false" customHeight="false" outlineLevel="0" collapsed="false">
      <c r="A705" s="1" t="s">
        <v>88</v>
      </c>
      <c r="B705" s="1" t="s">
        <v>32</v>
      </c>
      <c r="C705" s="1" t="s">
        <v>32</v>
      </c>
      <c r="D705" s="1" t="s">
        <v>93</v>
      </c>
      <c r="E705" s="3" t="n">
        <v>37152</v>
      </c>
      <c r="F705" s="2" t="n">
        <v>2001</v>
      </c>
      <c r="G705" s="3" t="s">
        <v>55</v>
      </c>
      <c r="H705" s="1" t="s">
        <v>46</v>
      </c>
      <c r="J705" s="1" t="n">
        <v>0.5</v>
      </c>
      <c r="K705" s="1" t="s">
        <v>27</v>
      </c>
      <c r="M705" s="1" t="n">
        <v>22.9</v>
      </c>
      <c r="N705" s="1" t="n">
        <v>6.45</v>
      </c>
      <c r="P705" s="4" t="n">
        <v>0.77364475600491</v>
      </c>
      <c r="R705" s="1" t="n">
        <v>3.9</v>
      </c>
      <c r="S705" s="1" t="n">
        <f aca="false">(R705*1551.4)+694.14</f>
        <v>6744.6</v>
      </c>
      <c r="T705" s="1" t="n">
        <f aca="false">S705/1000</f>
        <v>6.7446</v>
      </c>
    </row>
    <row r="706" customFormat="false" ht="12.75" hidden="false" customHeight="false" outlineLevel="0" collapsed="false">
      <c r="A706" s="1" t="s">
        <v>88</v>
      </c>
      <c r="B706" s="1" t="s">
        <v>31</v>
      </c>
      <c r="C706" s="1" t="s">
        <v>32</v>
      </c>
      <c r="D706" s="1" t="s">
        <v>89</v>
      </c>
      <c r="E706" s="3" t="n">
        <v>37159</v>
      </c>
      <c r="F706" s="2" t="n">
        <v>2001</v>
      </c>
      <c r="G706" s="3" t="s">
        <v>55</v>
      </c>
      <c r="H706" s="1" t="s">
        <v>46</v>
      </c>
      <c r="J706" s="1" t="n">
        <v>0.5</v>
      </c>
      <c r="K706" s="1" t="s">
        <v>27</v>
      </c>
      <c r="M706" s="1" t="n">
        <v>20.6</v>
      </c>
      <c r="N706" s="1" t="n">
        <v>7.6</v>
      </c>
      <c r="P706" s="4" t="n">
        <v>0.867657312559088</v>
      </c>
      <c r="R706" s="1" t="n">
        <v>3.1</v>
      </c>
      <c r="S706" s="1" t="n">
        <f aca="false">(R706*1551.4)+694.14</f>
        <v>5503.48</v>
      </c>
      <c r="T706" s="1" t="n">
        <f aca="false">S706/1000</f>
        <v>5.50348</v>
      </c>
    </row>
    <row r="707" customFormat="false" ht="12.75" hidden="false" customHeight="false" outlineLevel="0" collapsed="false">
      <c r="A707" s="1" t="s">
        <v>88</v>
      </c>
      <c r="B707" s="1" t="s">
        <v>41</v>
      </c>
      <c r="C707" s="1" t="s">
        <v>29</v>
      </c>
      <c r="D707" s="1" t="s">
        <v>90</v>
      </c>
      <c r="E707" s="3" t="n">
        <v>37159</v>
      </c>
      <c r="F707" s="2" t="n">
        <v>2001</v>
      </c>
      <c r="G707" s="3" t="s">
        <v>55</v>
      </c>
      <c r="H707" s="1" t="s">
        <v>46</v>
      </c>
      <c r="J707" s="1" t="n">
        <v>0.5</v>
      </c>
      <c r="K707" s="1" t="s">
        <v>27</v>
      </c>
      <c r="M707" s="1" t="n">
        <v>21</v>
      </c>
      <c r="N707" s="1" t="n">
        <v>8.86</v>
      </c>
      <c r="P707" s="4" t="n">
        <v>1.02010478664808</v>
      </c>
      <c r="R707" s="1" t="n">
        <v>3.2</v>
      </c>
      <c r="S707" s="1" t="n">
        <f aca="false">(R707*1551.4)+694.14</f>
        <v>5658.62</v>
      </c>
      <c r="T707" s="1" t="n">
        <f aca="false">S707/1000</f>
        <v>5.65862</v>
      </c>
    </row>
    <row r="708" customFormat="false" ht="12.75" hidden="false" customHeight="false" outlineLevel="0" collapsed="false">
      <c r="A708" s="1" t="s">
        <v>88</v>
      </c>
      <c r="B708" s="1" t="s">
        <v>59</v>
      </c>
      <c r="C708" s="1" t="s">
        <v>60</v>
      </c>
      <c r="D708" s="1" t="s">
        <v>91</v>
      </c>
      <c r="E708" s="3" t="n">
        <v>37159</v>
      </c>
      <c r="F708" s="2" t="n">
        <v>2001</v>
      </c>
      <c r="G708" s="3" t="s">
        <v>55</v>
      </c>
      <c r="H708" s="1" t="s">
        <v>46</v>
      </c>
      <c r="J708" s="1" t="n">
        <v>0.5</v>
      </c>
      <c r="K708" s="1" t="s">
        <v>27</v>
      </c>
      <c r="M708" s="1" t="n">
        <v>20.7</v>
      </c>
      <c r="N708" s="1" t="n">
        <v>9.06</v>
      </c>
      <c r="P708" s="4" t="n">
        <v>1.03703138735811</v>
      </c>
      <c r="R708" s="1" t="n">
        <v>3.2</v>
      </c>
      <c r="S708" s="1" t="n">
        <f aca="false">(R708*1551.4)+694.14</f>
        <v>5658.62</v>
      </c>
      <c r="T708" s="1" t="n">
        <f aca="false">S708/1000</f>
        <v>5.65862</v>
      </c>
    </row>
    <row r="709" customFormat="false" ht="12.75" hidden="false" customHeight="false" outlineLevel="0" collapsed="false">
      <c r="A709" s="1" t="s">
        <v>88</v>
      </c>
      <c r="B709" s="1" t="s">
        <v>53</v>
      </c>
      <c r="C709" s="1" t="s">
        <v>53</v>
      </c>
      <c r="D709" s="1" t="s">
        <v>92</v>
      </c>
      <c r="E709" s="3" t="n">
        <v>37159</v>
      </c>
      <c r="F709" s="2" t="n">
        <v>2001</v>
      </c>
      <c r="G709" s="3" t="s">
        <v>55</v>
      </c>
      <c r="H709" s="1" t="s">
        <v>46</v>
      </c>
      <c r="J709" s="1" t="n">
        <v>0.5</v>
      </c>
      <c r="K709" s="1" t="s">
        <v>27</v>
      </c>
      <c r="M709" s="1" t="n">
        <v>23.1</v>
      </c>
      <c r="N709" s="1" t="n">
        <v>8.73</v>
      </c>
      <c r="P709" s="4" t="n">
        <v>1.03473419236575</v>
      </c>
      <c r="R709" s="1" t="n">
        <v>1.4</v>
      </c>
      <c r="S709" s="1" t="n">
        <f aca="false">(R709*1551.4)+694.14</f>
        <v>2866.1</v>
      </c>
      <c r="T709" s="1" t="n">
        <f aca="false">S709/1000</f>
        <v>2.8661</v>
      </c>
    </row>
    <row r="710" customFormat="false" ht="12.75" hidden="false" customHeight="false" outlineLevel="0" collapsed="false">
      <c r="A710" s="1" t="s">
        <v>88</v>
      </c>
      <c r="B710" s="1" t="s">
        <v>32</v>
      </c>
      <c r="C710" s="1" t="s">
        <v>32</v>
      </c>
      <c r="D710" s="1" t="s">
        <v>93</v>
      </c>
      <c r="E710" s="3" t="n">
        <v>37159</v>
      </c>
      <c r="F710" s="2" t="n">
        <v>2001</v>
      </c>
      <c r="G710" s="3" t="s">
        <v>55</v>
      </c>
      <c r="H710" s="1" t="s">
        <v>46</v>
      </c>
      <c r="J710" s="1" t="n">
        <v>0.5</v>
      </c>
      <c r="K710" s="1" t="s">
        <v>27</v>
      </c>
      <c r="M710" s="1" t="n">
        <v>21.6</v>
      </c>
      <c r="N710" s="1" t="n">
        <v>9.03</v>
      </c>
      <c r="P710" s="4" t="n">
        <v>1.04919667319362</v>
      </c>
      <c r="R710" s="1" t="n">
        <v>2.8</v>
      </c>
      <c r="S710" s="1" t="n">
        <f aca="false">(R710*1551.4)+694.14</f>
        <v>5038.06</v>
      </c>
      <c r="T710" s="1" t="n">
        <f aca="false">S710/1000</f>
        <v>5.03806</v>
      </c>
    </row>
    <row r="711" customFormat="false" ht="12.75" hidden="false" customHeight="false" outlineLevel="0" collapsed="false">
      <c r="A711" s="1" t="s">
        <v>88</v>
      </c>
      <c r="B711" s="1" t="s">
        <v>31</v>
      </c>
      <c r="C711" s="1" t="s">
        <v>32</v>
      </c>
      <c r="D711" s="1" t="s">
        <v>89</v>
      </c>
      <c r="E711" s="3" t="n">
        <v>37166</v>
      </c>
      <c r="F711" s="2" t="n">
        <v>2001</v>
      </c>
      <c r="G711" s="3" t="s">
        <v>55</v>
      </c>
      <c r="H711" s="1" t="s">
        <v>46</v>
      </c>
      <c r="J711" s="1" t="n">
        <v>0.5</v>
      </c>
      <c r="K711" s="1" t="s">
        <v>27</v>
      </c>
      <c r="M711" s="1" t="n">
        <v>21.5</v>
      </c>
      <c r="N711" s="1" t="n">
        <v>5.8</v>
      </c>
      <c r="P711" s="4" t="n">
        <v>0.671746542236169</v>
      </c>
      <c r="R711" s="1" t="n">
        <v>2.6</v>
      </c>
      <c r="S711" s="1" t="n">
        <f aca="false">(R711*1551.4)+694.14</f>
        <v>4727.78</v>
      </c>
      <c r="T711" s="1" t="n">
        <f aca="false">S711/1000</f>
        <v>4.72778</v>
      </c>
    </row>
    <row r="712" customFormat="false" ht="12.75" hidden="false" customHeight="false" outlineLevel="0" collapsed="false">
      <c r="A712" s="1" t="s">
        <v>88</v>
      </c>
      <c r="B712" s="1" t="s">
        <v>41</v>
      </c>
      <c r="C712" s="1" t="s">
        <v>29</v>
      </c>
      <c r="D712" s="1" t="s">
        <v>90</v>
      </c>
      <c r="E712" s="3" t="n">
        <v>37166</v>
      </c>
      <c r="F712" s="2" t="n">
        <v>2001</v>
      </c>
      <c r="G712" s="3" t="s">
        <v>55</v>
      </c>
      <c r="H712" s="1" t="s">
        <v>46</v>
      </c>
      <c r="J712" s="1" t="n">
        <v>0.5</v>
      </c>
      <c r="K712" s="1" t="s">
        <v>27</v>
      </c>
      <c r="M712" s="1" t="n">
        <v>22.9</v>
      </c>
      <c r="N712" s="1" t="n">
        <v>8.08</v>
      </c>
      <c r="P712" s="4" t="n">
        <v>0.960672705004461</v>
      </c>
      <c r="R712" s="1" t="n">
        <v>2.5</v>
      </c>
      <c r="S712" s="1" t="n">
        <f aca="false">(R712*1551.4)+694.14</f>
        <v>4572.64</v>
      </c>
      <c r="T712" s="1" t="n">
        <f aca="false">S712/1000</f>
        <v>4.57264</v>
      </c>
    </row>
    <row r="713" customFormat="false" ht="12.75" hidden="false" customHeight="false" outlineLevel="0" collapsed="false">
      <c r="A713" s="1" t="s">
        <v>88</v>
      </c>
      <c r="B713" s="1" t="s">
        <v>59</v>
      </c>
      <c r="C713" s="1" t="s">
        <v>60</v>
      </c>
      <c r="D713" s="1" t="s">
        <v>91</v>
      </c>
      <c r="E713" s="3" t="n">
        <v>37166</v>
      </c>
      <c r="F713" s="2" t="n">
        <v>2001</v>
      </c>
      <c r="G713" s="3" t="s">
        <v>55</v>
      </c>
      <c r="H713" s="1" t="s">
        <v>46</v>
      </c>
      <c r="J713" s="1" t="n">
        <v>0.5</v>
      </c>
      <c r="K713" s="1" t="s">
        <v>27</v>
      </c>
      <c r="M713" s="1" t="n">
        <v>21.8</v>
      </c>
      <c r="N713" s="1" t="n">
        <v>7.49</v>
      </c>
      <c r="P713" s="4" t="n">
        <v>0.865924839758668</v>
      </c>
      <c r="R713" s="1" t="n">
        <v>1.4</v>
      </c>
      <c r="S713" s="1" t="n">
        <f aca="false">(R713*1551.4)+694.14</f>
        <v>2866.1</v>
      </c>
      <c r="T713" s="1" t="n">
        <f aca="false">S713/1000</f>
        <v>2.8661</v>
      </c>
    </row>
    <row r="714" customFormat="false" ht="12.75" hidden="false" customHeight="false" outlineLevel="0" collapsed="false">
      <c r="A714" s="1" t="s">
        <v>88</v>
      </c>
      <c r="B714" s="1" t="s">
        <v>53</v>
      </c>
      <c r="C714" s="1" t="s">
        <v>53</v>
      </c>
      <c r="D714" s="1" t="s">
        <v>92</v>
      </c>
      <c r="E714" s="3" t="n">
        <v>37166</v>
      </c>
      <c r="F714" s="2" t="n">
        <v>2001</v>
      </c>
      <c r="G714" s="3" t="s">
        <v>55</v>
      </c>
      <c r="H714" s="1" t="s">
        <v>46</v>
      </c>
      <c r="J714" s="1" t="n">
        <v>0.5</v>
      </c>
      <c r="K714" s="1" t="s">
        <v>27</v>
      </c>
      <c r="M714" s="1" t="n">
        <v>22.9</v>
      </c>
      <c r="N714" s="1" t="n">
        <v>6.93</v>
      </c>
      <c r="P714" s="4" t="n">
        <v>0.825496851627855</v>
      </c>
      <c r="R714" s="1" t="n">
        <v>2.8</v>
      </c>
      <c r="S714" s="1" t="n">
        <f aca="false">(R714*1551.4)+694.14</f>
        <v>5038.06</v>
      </c>
      <c r="T714" s="1" t="n">
        <f aca="false">S714/1000</f>
        <v>5.03806</v>
      </c>
    </row>
    <row r="715" customFormat="false" ht="12.75" hidden="false" customHeight="false" outlineLevel="0" collapsed="false">
      <c r="A715" s="1" t="s">
        <v>88</v>
      </c>
      <c r="B715" s="1" t="s">
        <v>32</v>
      </c>
      <c r="C715" s="1" t="s">
        <v>32</v>
      </c>
      <c r="D715" s="1" t="s">
        <v>93</v>
      </c>
      <c r="E715" s="3" t="n">
        <v>37166</v>
      </c>
      <c r="F715" s="2" t="n">
        <v>2001</v>
      </c>
      <c r="G715" s="3" t="s">
        <v>55</v>
      </c>
      <c r="H715" s="1" t="s">
        <v>46</v>
      </c>
      <c r="J715" s="1" t="n">
        <v>0.5</v>
      </c>
      <c r="K715" s="1" t="s">
        <v>27</v>
      </c>
      <c r="M715" s="1" t="n">
        <v>21.9</v>
      </c>
      <c r="N715" s="1" t="n">
        <v>10.83</v>
      </c>
      <c r="P715" s="4" t="n">
        <v>1.26244752962149</v>
      </c>
      <c r="R715" s="1" t="n">
        <v>2.4</v>
      </c>
      <c r="S715" s="1" t="n">
        <f aca="false">(R715*1551.4)+694.14</f>
        <v>4417.5</v>
      </c>
      <c r="T715" s="1" t="n">
        <f aca="false">S715/1000</f>
        <v>4.4175</v>
      </c>
    </row>
    <row r="716" customFormat="false" ht="12.75" hidden="false" customHeight="false" outlineLevel="0" collapsed="false">
      <c r="A716" s="1" t="s">
        <v>88</v>
      </c>
      <c r="B716" s="1" t="s">
        <v>31</v>
      </c>
      <c r="C716" s="1" t="s">
        <v>32</v>
      </c>
      <c r="D716" s="1" t="s">
        <v>89</v>
      </c>
      <c r="E716" s="3" t="n">
        <v>37173</v>
      </c>
      <c r="F716" s="2" t="n">
        <v>2001</v>
      </c>
      <c r="G716" s="3" t="s">
        <v>55</v>
      </c>
      <c r="H716" s="1" t="s">
        <v>46</v>
      </c>
      <c r="J716" s="1" t="n">
        <v>0.5</v>
      </c>
      <c r="K716" s="1" t="s">
        <v>27</v>
      </c>
      <c r="M716" s="1" t="n">
        <v>20.5</v>
      </c>
      <c r="N716" s="1" t="n">
        <v>2.07</v>
      </c>
      <c r="P716" s="4" t="n">
        <v>0.234356369496577</v>
      </c>
      <c r="R716" s="1" t="n">
        <v>2.1</v>
      </c>
      <c r="S716" s="1" t="n">
        <f aca="false">(R716*1551.4)+694.14</f>
        <v>3952.08</v>
      </c>
      <c r="T716" s="1" t="n">
        <f aca="false">S716/1000</f>
        <v>3.95208</v>
      </c>
    </row>
    <row r="717" customFormat="false" ht="12.75" hidden="false" customHeight="false" outlineLevel="0" collapsed="false">
      <c r="A717" s="1" t="s">
        <v>88</v>
      </c>
      <c r="B717" s="1" t="s">
        <v>41</v>
      </c>
      <c r="C717" s="1" t="s">
        <v>29</v>
      </c>
      <c r="D717" s="1" t="s">
        <v>90</v>
      </c>
      <c r="E717" s="3" t="n">
        <v>37173</v>
      </c>
      <c r="F717" s="2" t="n">
        <v>2001</v>
      </c>
      <c r="G717" s="3" t="s">
        <v>55</v>
      </c>
      <c r="H717" s="1" t="s">
        <v>46</v>
      </c>
      <c r="J717" s="1" t="n">
        <v>0.5</v>
      </c>
      <c r="K717" s="1" t="s">
        <v>27</v>
      </c>
      <c r="M717" s="1" t="n">
        <v>19.6</v>
      </c>
      <c r="N717" s="1" t="n">
        <v>6.32</v>
      </c>
      <c r="P717" s="4" t="n">
        <v>0.701950054540302</v>
      </c>
      <c r="R717" s="1" t="n">
        <v>1.9</v>
      </c>
      <c r="S717" s="1" t="n">
        <f aca="false">(R717*1551.4)+694.14</f>
        <v>3641.8</v>
      </c>
      <c r="T717" s="1" t="n">
        <f aca="false">S717/1000</f>
        <v>3.6418</v>
      </c>
    </row>
    <row r="718" customFormat="false" ht="12.75" hidden="false" customHeight="false" outlineLevel="0" collapsed="false">
      <c r="A718" s="1" t="s">
        <v>88</v>
      </c>
      <c r="B718" s="1" t="s">
        <v>59</v>
      </c>
      <c r="C718" s="1" t="s">
        <v>60</v>
      </c>
      <c r="D718" s="1" t="s">
        <v>91</v>
      </c>
      <c r="E718" s="3" t="n">
        <v>37173</v>
      </c>
      <c r="F718" s="2" t="n">
        <v>2001</v>
      </c>
      <c r="G718" s="3" t="s">
        <v>55</v>
      </c>
      <c r="H718" s="1" t="s">
        <v>46</v>
      </c>
      <c r="J718" s="1" t="n">
        <v>0.5</v>
      </c>
      <c r="K718" s="1" t="s">
        <v>27</v>
      </c>
      <c r="M718" s="1" t="n">
        <v>20.3</v>
      </c>
      <c r="N718" s="1" t="n">
        <v>6.33</v>
      </c>
      <c r="P718" s="4" t="n">
        <v>0.712462104196115</v>
      </c>
      <c r="R718" s="1" t="n">
        <v>1.8</v>
      </c>
      <c r="S718" s="1" t="n">
        <f aca="false">(R718*1551.4)+694.14</f>
        <v>3486.66</v>
      </c>
      <c r="T718" s="1" t="n">
        <f aca="false">S718/1000</f>
        <v>3.48666</v>
      </c>
    </row>
    <row r="719" customFormat="false" ht="12.75" hidden="false" customHeight="false" outlineLevel="0" collapsed="false">
      <c r="A719" s="1" t="s">
        <v>88</v>
      </c>
      <c r="B719" s="1" t="s">
        <v>53</v>
      </c>
      <c r="C719" s="1" t="s">
        <v>53</v>
      </c>
      <c r="D719" s="1" t="s">
        <v>92</v>
      </c>
      <c r="E719" s="3" t="n">
        <v>37173</v>
      </c>
      <c r="F719" s="2" t="n">
        <v>2001</v>
      </c>
      <c r="G719" s="3" t="s">
        <v>55</v>
      </c>
      <c r="H719" s="1" t="s">
        <v>46</v>
      </c>
      <c r="J719" s="1" t="n">
        <v>0.5</v>
      </c>
      <c r="K719" s="1" t="s">
        <v>27</v>
      </c>
      <c r="M719" s="1" t="n">
        <v>20.8</v>
      </c>
      <c r="N719" s="1" t="n">
        <v>6.76</v>
      </c>
      <c r="P719" s="4" t="n">
        <v>0.769865903116999</v>
      </c>
      <c r="R719" s="1" t="n">
        <v>2.1</v>
      </c>
      <c r="S719" s="1" t="n">
        <f aca="false">(R719*1551.4)+694.14</f>
        <v>3952.08</v>
      </c>
      <c r="T719" s="1" t="n">
        <f aca="false">S719/1000</f>
        <v>3.95208</v>
      </c>
    </row>
    <row r="720" customFormat="false" ht="12.75" hidden="false" customHeight="false" outlineLevel="0" collapsed="false">
      <c r="A720" s="1" t="s">
        <v>88</v>
      </c>
      <c r="B720" s="1" t="s">
        <v>32</v>
      </c>
      <c r="C720" s="1" t="s">
        <v>32</v>
      </c>
      <c r="D720" s="1" t="s">
        <v>93</v>
      </c>
      <c r="E720" s="3" t="n">
        <v>37173</v>
      </c>
      <c r="F720" s="2" t="n">
        <v>2001</v>
      </c>
      <c r="G720" s="3" t="s">
        <v>55</v>
      </c>
      <c r="H720" s="1" t="s">
        <v>46</v>
      </c>
      <c r="J720" s="1" t="n">
        <v>0.5</v>
      </c>
      <c r="K720" s="1" t="s">
        <v>27</v>
      </c>
      <c r="M720" s="1" t="n">
        <v>20.3</v>
      </c>
      <c r="N720" s="1" t="n">
        <v>9.08</v>
      </c>
      <c r="P720" s="4" t="n">
        <v>1.02132982131471</v>
      </c>
      <c r="R720" s="1" t="n">
        <v>1.7</v>
      </c>
      <c r="S720" s="1" t="n">
        <f aca="false">(R720*1551.4)+694.14</f>
        <v>3331.52</v>
      </c>
      <c r="T720" s="1" t="n">
        <f aca="false">S720/1000</f>
        <v>3.33152</v>
      </c>
    </row>
    <row r="721" customFormat="false" ht="12.75" hidden="false" customHeight="false" outlineLevel="0" collapsed="false">
      <c r="A721" s="1" t="s">
        <v>88</v>
      </c>
      <c r="B721" s="1" t="s">
        <v>31</v>
      </c>
      <c r="C721" s="1" t="s">
        <v>32</v>
      </c>
      <c r="D721" s="1" t="s">
        <v>89</v>
      </c>
      <c r="E721" s="3" t="n">
        <v>37180</v>
      </c>
      <c r="F721" s="2" t="n">
        <v>2001</v>
      </c>
      <c r="G721" s="3" t="s">
        <v>55</v>
      </c>
      <c r="H721" s="1" t="s">
        <v>46</v>
      </c>
      <c r="J721" s="1" t="n">
        <v>0.5</v>
      </c>
      <c r="K721" s="1" t="s">
        <v>27</v>
      </c>
      <c r="M721" s="1" t="n">
        <v>20.5</v>
      </c>
      <c r="N721" s="1" t="n">
        <v>3.35</v>
      </c>
      <c r="P721" s="4" t="n">
        <v>0.379030127739813</v>
      </c>
      <c r="R721" s="1" t="n">
        <v>2</v>
      </c>
      <c r="S721" s="1" t="n">
        <f aca="false">(R721*1551.4)+694.14</f>
        <v>3796.94</v>
      </c>
      <c r="T721" s="1" t="n">
        <f aca="false">S721/1000</f>
        <v>3.79694</v>
      </c>
    </row>
    <row r="722" customFormat="false" ht="12.75" hidden="false" customHeight="false" outlineLevel="0" collapsed="false">
      <c r="A722" s="1" t="s">
        <v>88</v>
      </c>
      <c r="B722" s="1" t="s">
        <v>41</v>
      </c>
      <c r="C722" s="1" t="s">
        <v>29</v>
      </c>
      <c r="D722" s="1" t="s">
        <v>90</v>
      </c>
      <c r="E722" s="3" t="n">
        <v>37180</v>
      </c>
      <c r="F722" s="2" t="n">
        <v>2001</v>
      </c>
      <c r="G722" s="3" t="s">
        <v>55</v>
      </c>
      <c r="H722" s="1" t="s">
        <v>46</v>
      </c>
      <c r="J722" s="1" t="n">
        <v>0.5</v>
      </c>
      <c r="K722" s="1" t="s">
        <v>27</v>
      </c>
      <c r="M722" s="1" t="n">
        <v>20.3</v>
      </c>
      <c r="N722" s="1" t="n">
        <v>9.57</v>
      </c>
      <c r="P722" s="4" t="n">
        <v>1.07782410420045</v>
      </c>
      <c r="R722" s="1" t="n">
        <v>1.9</v>
      </c>
      <c r="S722" s="1" t="n">
        <f aca="false">(R722*1551.4)+694.14</f>
        <v>3641.8</v>
      </c>
      <c r="T722" s="1" t="n">
        <f aca="false">S722/1000</f>
        <v>3.6418</v>
      </c>
    </row>
    <row r="723" customFormat="false" ht="12.75" hidden="false" customHeight="false" outlineLevel="0" collapsed="false">
      <c r="A723" s="1" t="s">
        <v>88</v>
      </c>
      <c r="B723" s="1" t="s">
        <v>59</v>
      </c>
      <c r="C723" s="1" t="s">
        <v>60</v>
      </c>
      <c r="D723" s="1" t="s">
        <v>91</v>
      </c>
      <c r="E723" s="3" t="n">
        <v>37180</v>
      </c>
      <c r="F723" s="2" t="n">
        <v>2001</v>
      </c>
      <c r="G723" s="3" t="s">
        <v>55</v>
      </c>
      <c r="H723" s="1" t="s">
        <v>46</v>
      </c>
      <c r="J723" s="1" t="n">
        <v>0.5</v>
      </c>
      <c r="K723" s="1" t="s">
        <v>27</v>
      </c>
      <c r="M723" s="1" t="n">
        <v>20.2</v>
      </c>
      <c r="N723" s="1" t="n">
        <v>9.06</v>
      </c>
      <c r="P723" s="4" t="n">
        <v>1.04612712254938</v>
      </c>
      <c r="R723" s="1" t="n">
        <v>6.1</v>
      </c>
      <c r="S723" s="1" t="n">
        <f aca="false">(R723*1551.4)+694.14</f>
        <v>10157.68</v>
      </c>
      <c r="T723" s="1" t="n">
        <f aca="false">S723/1000</f>
        <v>10.15768</v>
      </c>
    </row>
    <row r="724" customFormat="false" ht="12.75" hidden="false" customHeight="false" outlineLevel="0" collapsed="false">
      <c r="A724" s="1" t="s">
        <v>88</v>
      </c>
      <c r="B724" s="1" t="s">
        <v>53</v>
      </c>
      <c r="C724" s="1" t="s">
        <v>53</v>
      </c>
      <c r="D724" s="1" t="s">
        <v>92</v>
      </c>
      <c r="E724" s="3" t="n">
        <v>37180</v>
      </c>
      <c r="F724" s="2" t="n">
        <v>2001</v>
      </c>
      <c r="G724" s="3" t="s">
        <v>55</v>
      </c>
      <c r="H724" s="1" t="s">
        <v>46</v>
      </c>
      <c r="J724" s="1" t="n">
        <v>0.5</v>
      </c>
      <c r="K724" s="1" t="s">
        <v>27</v>
      </c>
      <c r="M724" s="1" t="n">
        <v>21.3</v>
      </c>
      <c r="N724" s="1" t="n">
        <v>11.96</v>
      </c>
      <c r="P724" s="4" t="n">
        <v>1.37282559734753</v>
      </c>
      <c r="R724" s="1" t="n">
        <v>1.8</v>
      </c>
      <c r="S724" s="1" t="n">
        <f aca="false">(R724*1551.4)+694.14</f>
        <v>3486.66</v>
      </c>
      <c r="T724" s="1" t="n">
        <f aca="false">S724/1000</f>
        <v>3.48666</v>
      </c>
    </row>
    <row r="725" customFormat="false" ht="12.75" hidden="false" customHeight="false" outlineLevel="0" collapsed="false">
      <c r="A725" s="1" t="s">
        <v>88</v>
      </c>
      <c r="B725" s="1" t="s">
        <v>32</v>
      </c>
      <c r="C725" s="1" t="s">
        <v>32</v>
      </c>
      <c r="D725" s="1" t="s">
        <v>93</v>
      </c>
      <c r="E725" s="3" t="n">
        <v>37180</v>
      </c>
      <c r="F725" s="2" t="n">
        <v>2001</v>
      </c>
      <c r="G725" s="3" t="s">
        <v>55</v>
      </c>
      <c r="H725" s="1" t="s">
        <v>46</v>
      </c>
      <c r="J725" s="1" t="n">
        <v>0.5</v>
      </c>
      <c r="K725" s="1" t="s">
        <v>27</v>
      </c>
      <c r="M725" s="1" t="n">
        <v>20.2</v>
      </c>
      <c r="N725" s="1" t="n">
        <v>6.48</v>
      </c>
      <c r="P725" s="4" t="n">
        <v>0.72743636416614</v>
      </c>
      <c r="R725" s="1" t="n">
        <v>1.7</v>
      </c>
      <c r="S725" s="1" t="n">
        <f aca="false">(R725*1551.4)+694.14</f>
        <v>3331.52</v>
      </c>
      <c r="T725" s="1" t="n">
        <f aca="false">S725/1000</f>
        <v>3.33152</v>
      </c>
    </row>
    <row r="726" customFormat="false" ht="12.75" hidden="false" customHeight="false" outlineLevel="0" collapsed="false">
      <c r="A726" s="1" t="s">
        <v>88</v>
      </c>
      <c r="B726" s="1" t="s">
        <v>31</v>
      </c>
      <c r="C726" s="1" t="s">
        <v>32</v>
      </c>
      <c r="D726" s="1" t="s">
        <v>89</v>
      </c>
      <c r="E726" s="3" t="n">
        <v>37187</v>
      </c>
      <c r="F726" s="2" t="n">
        <v>2001</v>
      </c>
      <c r="G726" s="3" t="s">
        <v>55</v>
      </c>
      <c r="H726" s="1" t="s">
        <v>46</v>
      </c>
      <c r="J726" s="1" t="n">
        <v>0.5</v>
      </c>
      <c r="K726" s="1" t="s">
        <v>27</v>
      </c>
      <c r="M726" s="1" t="n">
        <v>18.2</v>
      </c>
      <c r="N726" s="1" t="n">
        <v>1.67</v>
      </c>
      <c r="P726" s="4" t="n">
        <v>0.180305337738239</v>
      </c>
      <c r="R726" s="1" t="n">
        <v>1.9</v>
      </c>
      <c r="S726" s="1" t="n">
        <f aca="false">(R726*1551.4)+694.14</f>
        <v>3641.8</v>
      </c>
      <c r="T726" s="1" t="n">
        <f aca="false">S726/1000</f>
        <v>3.6418</v>
      </c>
    </row>
    <row r="727" customFormat="false" ht="12.75" hidden="false" customHeight="false" outlineLevel="0" collapsed="false">
      <c r="A727" s="1" t="s">
        <v>88</v>
      </c>
      <c r="B727" s="1" t="s">
        <v>41</v>
      </c>
      <c r="C727" s="1" t="s">
        <v>29</v>
      </c>
      <c r="D727" s="1" t="s">
        <v>90</v>
      </c>
      <c r="E727" s="3" t="n">
        <v>37187</v>
      </c>
      <c r="F727" s="2" t="n">
        <v>2001</v>
      </c>
      <c r="G727" s="3" t="s">
        <v>55</v>
      </c>
      <c r="H727" s="1" t="s">
        <v>46</v>
      </c>
      <c r="J727" s="1" t="n">
        <v>0.5</v>
      </c>
      <c r="K727" s="1" t="s">
        <v>27</v>
      </c>
      <c r="M727" s="1" t="n">
        <v>18</v>
      </c>
      <c r="N727" s="1" t="n">
        <v>5.62</v>
      </c>
      <c r="P727" s="4" t="n">
        <v>0.604295126136376</v>
      </c>
      <c r="R727" s="1" t="n">
        <v>1.9</v>
      </c>
      <c r="S727" s="1" t="n">
        <f aca="false">(R727*1551.4)+694.14</f>
        <v>3641.8</v>
      </c>
      <c r="T727" s="1" t="n">
        <f aca="false">S727/1000</f>
        <v>3.6418</v>
      </c>
    </row>
    <row r="728" customFormat="false" ht="12.75" hidden="false" customHeight="false" outlineLevel="0" collapsed="false">
      <c r="A728" s="1" t="s">
        <v>88</v>
      </c>
      <c r="B728" s="1" t="s">
        <v>59</v>
      </c>
      <c r="C728" s="1" t="s">
        <v>60</v>
      </c>
      <c r="D728" s="1" t="s">
        <v>91</v>
      </c>
      <c r="E728" s="3" t="n">
        <v>37187</v>
      </c>
      <c r="F728" s="2" t="n">
        <v>2001</v>
      </c>
      <c r="G728" s="3" t="s">
        <v>55</v>
      </c>
      <c r="H728" s="1" t="s">
        <v>46</v>
      </c>
      <c r="J728" s="1" t="n">
        <v>0.5</v>
      </c>
      <c r="K728" s="1" t="s">
        <v>27</v>
      </c>
      <c r="M728" s="1" t="n">
        <v>17.9</v>
      </c>
      <c r="N728" s="1" t="n">
        <v>3.74</v>
      </c>
      <c r="P728" s="4" t="n">
        <v>0.401060386374955</v>
      </c>
      <c r="R728" s="1" t="n">
        <v>1.8</v>
      </c>
      <c r="S728" s="1" t="n">
        <f aca="false">(R728*1551.4)+694.14</f>
        <v>3486.66</v>
      </c>
      <c r="T728" s="1" t="n">
        <f aca="false">S728/1000</f>
        <v>3.48666</v>
      </c>
    </row>
    <row r="729" customFormat="false" ht="12.75" hidden="false" customHeight="false" outlineLevel="0" collapsed="false">
      <c r="A729" s="1" t="s">
        <v>88</v>
      </c>
      <c r="B729" s="1" t="s">
        <v>53</v>
      </c>
      <c r="C729" s="1" t="s">
        <v>53</v>
      </c>
      <c r="D729" s="1" t="s">
        <v>92</v>
      </c>
      <c r="E729" s="3" t="n">
        <v>37187</v>
      </c>
      <c r="F729" s="2" t="n">
        <v>2001</v>
      </c>
      <c r="G729" s="3" t="s">
        <v>55</v>
      </c>
      <c r="H729" s="1" t="s">
        <v>46</v>
      </c>
      <c r="J729" s="1" t="n">
        <v>0.5</v>
      </c>
      <c r="K729" s="1" t="s">
        <v>27</v>
      </c>
      <c r="M729" s="1" t="n">
        <v>17.3</v>
      </c>
      <c r="N729" s="1" t="n">
        <v>4.18</v>
      </c>
      <c r="P729" s="4" t="n">
        <v>0.442144074484094</v>
      </c>
      <c r="R729" s="1" t="n">
        <v>1.6</v>
      </c>
      <c r="S729" s="1" t="n">
        <f aca="false">(R729*1551.4)+694.14</f>
        <v>3176.38</v>
      </c>
      <c r="T729" s="1" t="n">
        <f aca="false">S729/1000</f>
        <v>3.17638</v>
      </c>
    </row>
    <row r="730" customFormat="false" ht="12.75" hidden="false" customHeight="false" outlineLevel="0" collapsed="false">
      <c r="A730" s="1" t="s">
        <v>88</v>
      </c>
      <c r="B730" s="1" t="s">
        <v>32</v>
      </c>
      <c r="C730" s="1" t="s">
        <v>32</v>
      </c>
      <c r="D730" s="1" t="s">
        <v>93</v>
      </c>
      <c r="E730" s="3" t="n">
        <v>37187</v>
      </c>
      <c r="F730" s="2" t="n">
        <v>2001</v>
      </c>
      <c r="G730" s="3" t="s">
        <v>55</v>
      </c>
      <c r="H730" s="1" t="s">
        <v>46</v>
      </c>
      <c r="J730" s="1" t="n">
        <v>0.5</v>
      </c>
      <c r="K730" s="1" t="s">
        <v>27</v>
      </c>
      <c r="M730" s="1" t="n">
        <v>18</v>
      </c>
      <c r="N730" s="1" t="n">
        <v>2.25</v>
      </c>
      <c r="P730" s="4" t="n">
        <v>0.240990433376626</v>
      </c>
      <c r="R730" s="1" t="n">
        <v>1.3</v>
      </c>
      <c r="S730" s="1" t="n">
        <f aca="false">(R730*1551.4)+694.14</f>
        <v>2710.96</v>
      </c>
    </row>
    <row r="731" customFormat="false" ht="12.75" hidden="false" customHeight="false" outlineLevel="0" collapsed="false">
      <c r="A731" s="1" t="s">
        <v>88</v>
      </c>
      <c r="B731" s="1" t="s">
        <v>31</v>
      </c>
      <c r="C731" s="1" t="s">
        <v>32</v>
      </c>
      <c r="D731" s="1" t="s">
        <v>89</v>
      </c>
      <c r="E731" s="3" t="n">
        <v>37194</v>
      </c>
      <c r="F731" s="2" t="n">
        <v>2001</v>
      </c>
      <c r="G731" s="3" t="s">
        <v>55</v>
      </c>
      <c r="H731" s="1" t="s">
        <v>46</v>
      </c>
      <c r="J731" s="1" t="n">
        <v>0.5</v>
      </c>
      <c r="K731" s="1" t="s">
        <v>27</v>
      </c>
      <c r="M731" s="1" t="n">
        <v>18.1</v>
      </c>
      <c r="N731" s="1" t="n">
        <v>3.89</v>
      </c>
      <c r="P731" s="4" t="n">
        <v>0.418589191073094</v>
      </c>
      <c r="R731" s="1" t="n">
        <v>1.7</v>
      </c>
      <c r="S731" s="1" t="n">
        <f aca="false">(R731*1551.4)+694.14</f>
        <v>3331.52</v>
      </c>
      <c r="T731" s="1" t="n">
        <f aca="false">S731/1000</f>
        <v>3.33152</v>
      </c>
    </row>
    <row r="732" customFormat="false" ht="12.75" hidden="false" customHeight="false" outlineLevel="0" collapsed="false">
      <c r="A732" s="1" t="s">
        <v>88</v>
      </c>
      <c r="B732" s="1" t="s">
        <v>41</v>
      </c>
      <c r="C732" s="1" t="s">
        <v>29</v>
      </c>
      <c r="D732" s="1" t="s">
        <v>90</v>
      </c>
      <c r="E732" s="3" t="n">
        <v>37194</v>
      </c>
      <c r="F732" s="2" t="n">
        <v>2001</v>
      </c>
      <c r="G732" s="3" t="s">
        <v>55</v>
      </c>
      <c r="H732" s="1" t="s">
        <v>46</v>
      </c>
      <c r="J732" s="1" t="n">
        <v>0.5</v>
      </c>
      <c r="K732" s="1" t="s">
        <v>27</v>
      </c>
      <c r="M732" s="1" t="n">
        <v>17.6</v>
      </c>
      <c r="N732" s="1" t="n">
        <v>4.96</v>
      </c>
      <c r="P732" s="4" t="n">
        <v>0.525514180093005</v>
      </c>
      <c r="R732" s="1" t="n">
        <v>0.9</v>
      </c>
      <c r="S732" s="1" t="n">
        <f aca="false">(R732*1551.4)+694.14</f>
        <v>2090.4</v>
      </c>
      <c r="T732" s="1" t="n">
        <f aca="false">S732/1000</f>
        <v>2.0904</v>
      </c>
    </row>
    <row r="733" customFormat="false" ht="12.75" hidden="false" customHeight="false" outlineLevel="0" collapsed="false">
      <c r="A733" s="1" t="s">
        <v>88</v>
      </c>
      <c r="B733" s="1" t="s">
        <v>59</v>
      </c>
      <c r="C733" s="1" t="s">
        <v>60</v>
      </c>
      <c r="D733" s="1" t="s">
        <v>91</v>
      </c>
      <c r="E733" s="3" t="n">
        <v>37194</v>
      </c>
      <c r="F733" s="2" t="n">
        <v>2001</v>
      </c>
      <c r="G733" s="3" t="s">
        <v>55</v>
      </c>
      <c r="H733" s="1" t="s">
        <v>46</v>
      </c>
      <c r="J733" s="1" t="n">
        <v>0.5</v>
      </c>
      <c r="K733" s="1" t="s">
        <v>27</v>
      </c>
      <c r="M733" s="1" t="n">
        <v>17.8</v>
      </c>
      <c r="N733" s="1" t="n">
        <v>5.77</v>
      </c>
      <c r="P733" s="4" t="n">
        <v>0.616270711588602</v>
      </c>
      <c r="R733" s="1" t="n">
        <v>1.5</v>
      </c>
      <c r="S733" s="1" t="n">
        <f aca="false">(R733*1551.4)+694.14</f>
        <v>3021.24</v>
      </c>
      <c r="T733" s="1" t="n">
        <f aca="false">S733/1000</f>
        <v>3.02124</v>
      </c>
    </row>
    <row r="734" customFormat="false" ht="12.75" hidden="false" customHeight="false" outlineLevel="0" collapsed="false">
      <c r="A734" s="1" t="s">
        <v>88</v>
      </c>
      <c r="B734" s="1" t="s">
        <v>53</v>
      </c>
      <c r="C734" s="1" t="s">
        <v>53</v>
      </c>
      <c r="D734" s="1" t="s">
        <v>92</v>
      </c>
      <c r="E734" s="3" t="n">
        <v>37194</v>
      </c>
      <c r="F734" s="2" t="n">
        <v>2001</v>
      </c>
      <c r="G734" s="3" t="s">
        <v>55</v>
      </c>
      <c r="H734" s="1" t="s">
        <v>46</v>
      </c>
      <c r="J734" s="1" t="n">
        <v>0.5</v>
      </c>
      <c r="K734" s="1" t="s">
        <v>27</v>
      </c>
      <c r="M734" s="1" t="n">
        <v>17.5</v>
      </c>
      <c r="N734" s="1" t="n">
        <v>6.44</v>
      </c>
      <c r="P734" s="4" t="n">
        <v>0.683582011417048</v>
      </c>
      <c r="R734" s="1" t="n">
        <v>1.5</v>
      </c>
      <c r="S734" s="1" t="n">
        <f aca="false">(R734*1551.4)+694.14</f>
        <v>3021.24</v>
      </c>
      <c r="T734" s="1" t="n">
        <f aca="false">S734/1000</f>
        <v>3.02124</v>
      </c>
    </row>
    <row r="735" customFormat="false" ht="12.75" hidden="false" customHeight="false" outlineLevel="0" collapsed="false">
      <c r="A735" s="1" t="s">
        <v>88</v>
      </c>
      <c r="B735" s="1" t="s">
        <v>32</v>
      </c>
      <c r="C735" s="1" t="s">
        <v>32</v>
      </c>
      <c r="D735" s="1" t="s">
        <v>93</v>
      </c>
      <c r="E735" s="3" t="n">
        <v>37194</v>
      </c>
      <c r="F735" s="2" t="n">
        <v>2001</v>
      </c>
      <c r="G735" s="3" t="s">
        <v>55</v>
      </c>
      <c r="H735" s="1" t="s">
        <v>46</v>
      </c>
      <c r="J735" s="1" t="n">
        <v>0.5</v>
      </c>
      <c r="K735" s="1" t="s">
        <v>27</v>
      </c>
      <c r="M735" s="1" t="n">
        <v>17.9</v>
      </c>
      <c r="N735" s="1" t="n">
        <v>4.36</v>
      </c>
      <c r="P735" s="4" t="n">
        <v>0.465420107035673</v>
      </c>
      <c r="R735" s="1" t="n">
        <v>1.1</v>
      </c>
      <c r="S735" s="1" t="n">
        <f aca="false">(R735*1551.4)+694.14</f>
        <v>2400.68</v>
      </c>
    </row>
    <row r="736" customFormat="false" ht="12.75" hidden="false" customHeight="false" outlineLevel="0" collapsed="false">
      <c r="A736" s="1" t="s">
        <v>88</v>
      </c>
      <c r="B736" s="1" t="s">
        <v>31</v>
      </c>
      <c r="C736" s="1" t="s">
        <v>32</v>
      </c>
      <c r="D736" s="1" t="s">
        <v>89</v>
      </c>
      <c r="E736" s="3" t="n">
        <v>37201</v>
      </c>
      <c r="F736" s="2" t="n">
        <v>2001</v>
      </c>
      <c r="G736" s="3" t="s">
        <v>55</v>
      </c>
      <c r="H736" s="1" t="s">
        <v>46</v>
      </c>
      <c r="J736" s="1" t="n">
        <v>0.5</v>
      </c>
      <c r="K736" s="1" t="s">
        <v>27</v>
      </c>
      <c r="M736" s="1" t="n">
        <v>18.4</v>
      </c>
      <c r="N736" s="1" t="n">
        <v>4.08</v>
      </c>
      <c r="P736" s="4" t="n">
        <v>0.441162766309022</v>
      </c>
      <c r="R736" s="1" t="n">
        <v>1.5</v>
      </c>
      <c r="S736" s="1" t="n">
        <f aca="false">(R736*1551.4)+694.14</f>
        <v>3021.24</v>
      </c>
      <c r="T736" s="1" t="n">
        <f aca="false">S736/1000</f>
        <v>3.02124</v>
      </c>
    </row>
    <row r="737" customFormat="false" ht="12.75" hidden="false" customHeight="false" outlineLevel="0" collapsed="false">
      <c r="A737" s="1" t="s">
        <v>88</v>
      </c>
      <c r="B737" s="1" t="s">
        <v>41</v>
      </c>
      <c r="C737" s="1" t="s">
        <v>29</v>
      </c>
      <c r="D737" s="1" t="s">
        <v>90</v>
      </c>
      <c r="E737" s="3" t="n">
        <v>37201</v>
      </c>
      <c r="F737" s="2" t="n">
        <v>2001</v>
      </c>
      <c r="G737" s="3" t="s">
        <v>55</v>
      </c>
      <c r="H737" s="1" t="s">
        <v>46</v>
      </c>
      <c r="J737" s="1" t="n">
        <v>0.5</v>
      </c>
      <c r="K737" s="1" t="s">
        <v>27</v>
      </c>
      <c r="M737" s="1" t="n">
        <v>19.1</v>
      </c>
      <c r="N737" s="1" t="n">
        <v>8.69</v>
      </c>
      <c r="P737" s="4" t="n">
        <v>0.952460448954963</v>
      </c>
      <c r="R737" s="1" t="n">
        <v>1.4</v>
      </c>
      <c r="S737" s="1" t="n">
        <f aca="false">(R737*1551.4)+694.14</f>
        <v>2866.1</v>
      </c>
      <c r="T737" s="1" t="n">
        <f aca="false">S737/1000</f>
        <v>2.8661</v>
      </c>
    </row>
    <row r="738" customFormat="false" ht="12.75" hidden="false" customHeight="false" outlineLevel="0" collapsed="false">
      <c r="A738" s="1" t="s">
        <v>88</v>
      </c>
      <c r="B738" s="1" t="s">
        <v>59</v>
      </c>
      <c r="C738" s="1" t="s">
        <v>60</v>
      </c>
      <c r="D738" s="1" t="s">
        <v>91</v>
      </c>
      <c r="E738" s="3" t="n">
        <v>37201</v>
      </c>
      <c r="F738" s="2" t="n">
        <v>2001</v>
      </c>
      <c r="G738" s="3" t="s">
        <v>55</v>
      </c>
      <c r="H738" s="1" t="s">
        <v>46</v>
      </c>
      <c r="J738" s="1" t="n">
        <v>0.5</v>
      </c>
      <c r="K738" s="1" t="s">
        <v>27</v>
      </c>
      <c r="M738" s="1" t="n">
        <v>19.3</v>
      </c>
      <c r="N738" s="1" t="n">
        <v>5.33</v>
      </c>
      <c r="P738" s="4" t="n">
        <v>0.586927720069997</v>
      </c>
      <c r="R738" s="1" t="n">
        <v>1.5</v>
      </c>
      <c r="S738" s="1" t="n">
        <f aca="false">(R738*1551.4)+694.14</f>
        <v>3021.24</v>
      </c>
      <c r="T738" s="1" t="n">
        <f aca="false">S738/1000</f>
        <v>3.02124</v>
      </c>
    </row>
    <row r="739" customFormat="false" ht="12.75" hidden="false" customHeight="false" outlineLevel="0" collapsed="false">
      <c r="A739" s="1" t="s">
        <v>88</v>
      </c>
      <c r="B739" s="1" t="s">
        <v>53</v>
      </c>
      <c r="C739" s="1" t="s">
        <v>53</v>
      </c>
      <c r="D739" s="1" t="s">
        <v>92</v>
      </c>
      <c r="E739" s="3" t="n">
        <v>37201</v>
      </c>
      <c r="F739" s="2" t="n">
        <v>2001</v>
      </c>
      <c r="G739" s="3" t="s">
        <v>55</v>
      </c>
      <c r="H739" s="1" t="s">
        <v>46</v>
      </c>
      <c r="J739" s="1" t="n">
        <v>0.5</v>
      </c>
      <c r="K739" s="1" t="s">
        <v>27</v>
      </c>
      <c r="M739" s="1" t="n">
        <v>18.2</v>
      </c>
      <c r="N739" s="1" t="n">
        <v>7.56</v>
      </c>
      <c r="P739" s="4" t="n">
        <v>0.814114001927401</v>
      </c>
      <c r="R739" s="1" t="n">
        <v>1.5</v>
      </c>
      <c r="S739" s="1" t="n">
        <f aca="false">(R739*1551.4)+694.14</f>
        <v>3021.24</v>
      </c>
      <c r="T739" s="1" t="n">
        <f aca="false">S739/1000</f>
        <v>3.02124</v>
      </c>
    </row>
    <row r="740" customFormat="false" ht="12.75" hidden="false" customHeight="false" outlineLevel="0" collapsed="false">
      <c r="A740" s="1" t="s">
        <v>88</v>
      </c>
      <c r="B740" s="1" t="s">
        <v>32</v>
      </c>
      <c r="C740" s="1" t="s">
        <v>32</v>
      </c>
      <c r="D740" s="1" t="s">
        <v>93</v>
      </c>
      <c r="E740" s="3" t="n">
        <v>37201</v>
      </c>
      <c r="F740" s="2" t="n">
        <v>2001</v>
      </c>
      <c r="G740" s="3" t="s">
        <v>55</v>
      </c>
      <c r="H740" s="1" t="s">
        <v>46</v>
      </c>
      <c r="J740" s="1" t="n">
        <v>0.5</v>
      </c>
      <c r="K740" s="1" t="s">
        <v>27</v>
      </c>
      <c r="M740" s="1" t="n">
        <v>18</v>
      </c>
      <c r="N740" s="1" t="n">
        <v>3.88</v>
      </c>
      <c r="P740" s="4" t="n">
        <v>0.41476420084054</v>
      </c>
      <c r="R740" s="1" t="n">
        <v>1</v>
      </c>
      <c r="S740" s="1" t="n">
        <f aca="false">(R740*1551.4)+694.14</f>
        <v>2245.54</v>
      </c>
    </row>
    <row r="741" customFormat="false" ht="12.75" hidden="false" customHeight="false" outlineLevel="0" collapsed="false">
      <c r="A741" s="1" t="s">
        <v>88</v>
      </c>
      <c r="B741" s="1" t="s">
        <v>31</v>
      </c>
      <c r="C741" s="1" t="s">
        <v>32</v>
      </c>
      <c r="D741" s="1" t="s">
        <v>89</v>
      </c>
      <c r="E741" s="3" t="n">
        <v>37209</v>
      </c>
      <c r="F741" s="2" t="n">
        <v>2001</v>
      </c>
      <c r="G741" s="3" t="s">
        <v>55</v>
      </c>
      <c r="H741" s="1" t="s">
        <v>46</v>
      </c>
      <c r="J741" s="1" t="n">
        <v>0.5</v>
      </c>
      <c r="K741" s="1" t="s">
        <v>27</v>
      </c>
      <c r="M741" s="1" t="n">
        <v>16.5</v>
      </c>
      <c r="N741" s="1" t="n">
        <v>4.62</v>
      </c>
      <c r="P741" s="4" t="n">
        <v>0.47931874737913</v>
      </c>
      <c r="R741" s="1" t="n">
        <v>1.2</v>
      </c>
      <c r="S741" s="1" t="n">
        <f aca="false">(R741*1551.4)+694.14</f>
        <v>2555.82</v>
      </c>
      <c r="T741" s="1" t="n">
        <f aca="false">S741/1000</f>
        <v>2.55582</v>
      </c>
    </row>
    <row r="742" customFormat="false" ht="12.75" hidden="false" customHeight="false" outlineLevel="0" collapsed="false">
      <c r="A742" s="1" t="s">
        <v>88</v>
      </c>
      <c r="B742" s="1" t="s">
        <v>41</v>
      </c>
      <c r="C742" s="1" t="s">
        <v>29</v>
      </c>
      <c r="D742" s="1" t="s">
        <v>90</v>
      </c>
      <c r="E742" s="3" t="n">
        <v>37209</v>
      </c>
      <c r="F742" s="2" t="n">
        <v>2001</v>
      </c>
      <c r="G742" s="3" t="s">
        <v>55</v>
      </c>
      <c r="H742" s="1" t="s">
        <v>46</v>
      </c>
      <c r="J742" s="1" t="n">
        <v>0.5</v>
      </c>
      <c r="K742" s="1" t="s">
        <v>27</v>
      </c>
      <c r="M742" s="1" t="n">
        <v>18.1</v>
      </c>
      <c r="N742" s="1" t="n">
        <v>6.2</v>
      </c>
      <c r="P742" s="4" t="n">
        <v>0.664562513062306</v>
      </c>
      <c r="R742" s="1" t="n">
        <v>1.1</v>
      </c>
      <c r="S742" s="1" t="n">
        <f aca="false">(R742*1551.4)+694.14</f>
        <v>2400.68</v>
      </c>
      <c r="T742" s="1" t="n">
        <f aca="false">S742/1000</f>
        <v>2.40068</v>
      </c>
    </row>
    <row r="743" customFormat="false" ht="12.75" hidden="false" customHeight="false" outlineLevel="0" collapsed="false">
      <c r="A743" s="1" t="s">
        <v>88</v>
      </c>
      <c r="B743" s="1" t="s">
        <v>59</v>
      </c>
      <c r="C743" s="1" t="s">
        <v>60</v>
      </c>
      <c r="D743" s="1" t="s">
        <v>91</v>
      </c>
      <c r="E743" s="3" t="n">
        <v>37209</v>
      </c>
      <c r="F743" s="2" t="n">
        <v>2001</v>
      </c>
      <c r="G743" s="3" t="s">
        <v>55</v>
      </c>
      <c r="H743" s="1" t="s">
        <v>46</v>
      </c>
      <c r="J743" s="1" t="n">
        <v>0.5</v>
      </c>
      <c r="K743" s="1" t="s">
        <v>27</v>
      </c>
      <c r="M743" s="1" t="n">
        <v>18.2</v>
      </c>
      <c r="N743" s="1" t="n">
        <v>5.53</v>
      </c>
      <c r="P743" s="4" t="n">
        <v>0.595122526001946</v>
      </c>
      <c r="R743" s="1" t="n">
        <v>1.4</v>
      </c>
      <c r="S743" s="1" t="n">
        <f aca="false">(R743*1551.4)+694.14</f>
        <v>2866.1</v>
      </c>
      <c r="T743" s="1" t="n">
        <f aca="false">S743/1000</f>
        <v>2.8661</v>
      </c>
    </row>
    <row r="744" customFormat="false" ht="12.75" hidden="false" customHeight="false" outlineLevel="0" collapsed="false">
      <c r="A744" s="1" t="s">
        <v>88</v>
      </c>
      <c r="B744" s="1" t="s">
        <v>53</v>
      </c>
      <c r="C744" s="1" t="s">
        <v>53</v>
      </c>
      <c r="D744" s="1" t="s">
        <v>92</v>
      </c>
      <c r="E744" s="3" t="n">
        <v>37209</v>
      </c>
      <c r="F744" s="2" t="n">
        <v>2001</v>
      </c>
      <c r="G744" s="3" t="s">
        <v>55</v>
      </c>
      <c r="H744" s="1" t="s">
        <v>46</v>
      </c>
      <c r="J744" s="1" t="n">
        <v>0.5</v>
      </c>
      <c r="K744" s="1" t="s">
        <v>27</v>
      </c>
      <c r="M744" s="1" t="n">
        <v>17.3</v>
      </c>
      <c r="N744" s="1" t="n">
        <v>4.8</v>
      </c>
      <c r="P744" s="4" t="n">
        <v>0.506067722617947</v>
      </c>
      <c r="R744" s="1" t="n">
        <v>1.1</v>
      </c>
      <c r="S744" s="1" t="n">
        <f aca="false">(R744*1551.4)+694.14</f>
        <v>2400.68</v>
      </c>
      <c r="T744" s="1" t="n">
        <f aca="false">S744/1000</f>
        <v>2.40068</v>
      </c>
    </row>
    <row r="745" customFormat="false" ht="12.75" hidden="false" customHeight="false" outlineLevel="0" collapsed="false">
      <c r="A745" s="1" t="s">
        <v>88</v>
      </c>
      <c r="B745" s="1" t="s">
        <v>32</v>
      </c>
      <c r="C745" s="1" t="s">
        <v>32</v>
      </c>
      <c r="D745" s="1" t="s">
        <v>93</v>
      </c>
      <c r="E745" s="3" t="n">
        <v>37209</v>
      </c>
      <c r="F745" s="2" t="n">
        <v>2001</v>
      </c>
      <c r="G745" s="3" t="s">
        <v>55</v>
      </c>
      <c r="H745" s="1" t="s">
        <v>46</v>
      </c>
      <c r="J745" s="1" t="n">
        <v>0.5</v>
      </c>
      <c r="K745" s="1" t="s">
        <v>27</v>
      </c>
      <c r="M745" s="1" t="n">
        <v>17.1</v>
      </c>
      <c r="N745" s="1" t="n">
        <v>1.28</v>
      </c>
      <c r="P745" s="4" t="n">
        <v>0.134566659511634</v>
      </c>
      <c r="R745" s="1" t="n">
        <v>1.3</v>
      </c>
      <c r="S745" s="1" t="n">
        <f aca="false">(R745*1551.4)+694.14</f>
        <v>2710.96</v>
      </c>
    </row>
    <row r="746" customFormat="false" ht="12.75" hidden="false" customHeight="false" outlineLevel="0" collapsed="false">
      <c r="A746" s="1" t="s">
        <v>88</v>
      </c>
      <c r="B746" s="1" t="s">
        <v>31</v>
      </c>
      <c r="C746" s="1" t="s">
        <v>32</v>
      </c>
      <c r="D746" s="1" t="s">
        <v>89</v>
      </c>
      <c r="E746" s="3" t="n">
        <v>37215</v>
      </c>
      <c r="F746" s="2" t="n">
        <v>2001</v>
      </c>
      <c r="G746" s="3" t="s">
        <v>55</v>
      </c>
      <c r="H746" s="1" t="s">
        <v>46</v>
      </c>
      <c r="J746" s="1" t="n">
        <v>0.5</v>
      </c>
      <c r="K746" s="1" t="s">
        <v>27</v>
      </c>
      <c r="M746" s="1" t="n">
        <v>17.1</v>
      </c>
      <c r="N746" s="1" t="n">
        <v>9.78</v>
      </c>
      <c r="P746" s="4" t="n">
        <v>1.02682747027699</v>
      </c>
      <c r="R746" s="1" t="n">
        <v>1.1</v>
      </c>
      <c r="S746" s="1" t="n">
        <f aca="false">(R746*1551.4)+694.14</f>
        <v>2400.68</v>
      </c>
      <c r="T746" s="1" t="n">
        <f aca="false">S746/1000</f>
        <v>2.40068</v>
      </c>
    </row>
    <row r="747" customFormat="false" ht="12.75" hidden="false" customHeight="false" outlineLevel="0" collapsed="false">
      <c r="A747" s="1" t="s">
        <v>88</v>
      </c>
      <c r="B747" s="1" t="s">
        <v>41</v>
      </c>
      <c r="C747" s="1" t="s">
        <v>29</v>
      </c>
      <c r="D747" s="1" t="s">
        <v>90</v>
      </c>
      <c r="E747" s="3" t="n">
        <v>37215</v>
      </c>
      <c r="F747" s="2" t="n">
        <v>2001</v>
      </c>
      <c r="G747" s="3" t="s">
        <v>55</v>
      </c>
      <c r="H747" s="1" t="s">
        <v>46</v>
      </c>
      <c r="J747" s="1" t="n">
        <v>0.5</v>
      </c>
      <c r="K747" s="1" t="s">
        <v>27</v>
      </c>
      <c r="M747" s="1" t="n">
        <v>17</v>
      </c>
      <c r="N747" s="1" t="n">
        <v>3.58</v>
      </c>
      <c r="P747" s="4" t="n">
        <v>0.376074282694921</v>
      </c>
      <c r="R747" s="1" t="n">
        <v>1.5</v>
      </c>
      <c r="S747" s="1" t="n">
        <f aca="false">(R747*1551.4)+694.14</f>
        <v>3021.24</v>
      </c>
      <c r="T747" s="1" t="n">
        <f aca="false">S747/1000</f>
        <v>3.02124</v>
      </c>
    </row>
    <row r="748" customFormat="false" ht="12.75" hidden="false" customHeight="false" outlineLevel="0" collapsed="false">
      <c r="A748" s="1" t="s">
        <v>88</v>
      </c>
      <c r="B748" s="1" t="s">
        <v>59</v>
      </c>
      <c r="C748" s="1" t="s">
        <v>60</v>
      </c>
      <c r="D748" s="1" t="s">
        <v>91</v>
      </c>
      <c r="E748" s="3" t="n">
        <v>37215</v>
      </c>
      <c r="F748" s="2" t="n">
        <v>2001</v>
      </c>
      <c r="G748" s="3" t="s">
        <v>55</v>
      </c>
      <c r="H748" s="1" t="s">
        <v>46</v>
      </c>
      <c r="J748" s="1" t="n">
        <v>0.5</v>
      </c>
      <c r="K748" s="1" t="s">
        <v>27</v>
      </c>
      <c r="M748" s="1" t="n">
        <v>16.5</v>
      </c>
      <c r="N748" s="1" t="n">
        <v>4.91</v>
      </c>
      <c r="P748" s="4" t="n">
        <v>0.51007648307509</v>
      </c>
      <c r="R748" s="1" t="n">
        <v>1.4</v>
      </c>
      <c r="S748" s="1" t="n">
        <f aca="false">(R748*1551.4)+694.14</f>
        <v>2866.1</v>
      </c>
      <c r="T748" s="1" t="n">
        <f aca="false">S748/1000</f>
        <v>2.8661</v>
      </c>
    </row>
    <row r="749" customFormat="false" ht="12.75" hidden="false" customHeight="false" outlineLevel="0" collapsed="false">
      <c r="A749" s="1" t="s">
        <v>88</v>
      </c>
      <c r="B749" s="1" t="s">
        <v>53</v>
      </c>
      <c r="C749" s="1" t="s">
        <v>53</v>
      </c>
      <c r="D749" s="1" t="s">
        <v>92</v>
      </c>
      <c r="E749" s="3" t="n">
        <v>37215</v>
      </c>
      <c r="F749" s="2" t="n">
        <v>2001</v>
      </c>
      <c r="G749" s="3" t="s">
        <v>55</v>
      </c>
      <c r="H749" s="1" t="s">
        <v>46</v>
      </c>
      <c r="J749" s="1" t="n">
        <v>0.5</v>
      </c>
      <c r="K749" s="1" t="s">
        <v>27</v>
      </c>
      <c r="M749" s="1" t="n">
        <v>16.9</v>
      </c>
      <c r="N749" s="1" t="n">
        <v>5.01</v>
      </c>
      <c r="P749" s="4" t="n">
        <v>0.52416319747056</v>
      </c>
      <c r="R749" s="1" t="n">
        <v>1.2</v>
      </c>
      <c r="S749" s="1" t="n">
        <f aca="false">(R749*1551.4)+694.14</f>
        <v>2555.82</v>
      </c>
      <c r="T749" s="1" t="n">
        <f aca="false">S749/1000</f>
        <v>2.55582</v>
      </c>
    </row>
    <row r="750" customFormat="false" ht="12.75" hidden="false" customHeight="false" outlineLevel="0" collapsed="false">
      <c r="A750" s="1" t="s">
        <v>88</v>
      </c>
      <c r="B750" s="1" t="s">
        <v>32</v>
      </c>
      <c r="C750" s="1" t="s">
        <v>32</v>
      </c>
      <c r="D750" s="1" t="s">
        <v>93</v>
      </c>
      <c r="E750" s="3" t="n">
        <v>37215</v>
      </c>
      <c r="F750" s="2" t="n">
        <v>2001</v>
      </c>
      <c r="G750" s="3" t="s">
        <v>55</v>
      </c>
      <c r="H750" s="1" t="s">
        <v>46</v>
      </c>
      <c r="J750" s="1" t="n">
        <v>0.5</v>
      </c>
      <c r="K750" s="1" t="s">
        <v>27</v>
      </c>
      <c r="M750" s="1" t="n">
        <v>17</v>
      </c>
      <c r="N750" s="1" t="n">
        <v>10.51</v>
      </c>
      <c r="P750" s="4" t="n">
        <v>1.10333826184808</v>
      </c>
      <c r="R750" s="1" t="n">
        <v>1.4</v>
      </c>
      <c r="S750" s="1" t="n">
        <f aca="false">(R750*1551.4)+694.14</f>
        <v>2866.1</v>
      </c>
      <c r="T750" s="1" t="n">
        <f aca="false">S750/1000</f>
        <v>2.8661</v>
      </c>
    </row>
    <row r="751" customFormat="false" ht="12.75" hidden="false" customHeight="false" outlineLevel="0" collapsed="false">
      <c r="A751" s="1" t="s">
        <v>88</v>
      </c>
      <c r="B751" s="1" t="s">
        <v>31</v>
      </c>
      <c r="C751" s="1" t="s">
        <v>32</v>
      </c>
      <c r="D751" s="1" t="s">
        <v>89</v>
      </c>
      <c r="E751" s="3" t="n">
        <v>37222</v>
      </c>
      <c r="F751" s="2" t="n">
        <v>2001</v>
      </c>
      <c r="G751" s="3" t="s">
        <v>55</v>
      </c>
      <c r="H751" s="1" t="s">
        <v>26</v>
      </c>
      <c r="J751" s="1" t="n">
        <v>0.5</v>
      </c>
      <c r="K751" s="1" t="s">
        <v>27</v>
      </c>
      <c r="M751" s="1" t="n">
        <v>13.5</v>
      </c>
      <c r="N751" s="1" t="n">
        <v>5.26</v>
      </c>
      <c r="P751" s="4" t="n">
        <v>0.508404333348815</v>
      </c>
      <c r="R751" s="1" t="n">
        <v>0.3</v>
      </c>
      <c r="S751" s="1" t="n">
        <f aca="false">(R751*1551.4)+694.14</f>
        <v>1159.56</v>
      </c>
      <c r="T751" s="1" t="n">
        <f aca="false">S751/1000</f>
        <v>1.15956</v>
      </c>
    </row>
    <row r="752" customFormat="false" ht="12.75" hidden="false" customHeight="false" outlineLevel="0" collapsed="false">
      <c r="A752" s="1" t="s">
        <v>88</v>
      </c>
      <c r="B752" s="1" t="s">
        <v>41</v>
      </c>
      <c r="C752" s="1" t="s">
        <v>29</v>
      </c>
      <c r="D752" s="1" t="s">
        <v>90</v>
      </c>
      <c r="E752" s="3" t="n">
        <v>37222</v>
      </c>
      <c r="F752" s="2" t="n">
        <v>2001</v>
      </c>
      <c r="G752" s="3" t="s">
        <v>55</v>
      </c>
      <c r="H752" s="1" t="s">
        <v>26</v>
      </c>
      <c r="J752" s="1" t="n">
        <v>0.5</v>
      </c>
      <c r="K752" s="1" t="s">
        <v>27</v>
      </c>
      <c r="M752" s="1" t="n">
        <v>12.4</v>
      </c>
      <c r="N752" s="1" t="n">
        <v>8.76</v>
      </c>
      <c r="P752" s="4" t="n">
        <v>0.904635804732212</v>
      </c>
      <c r="R752" s="1" t="n">
        <v>13.7</v>
      </c>
      <c r="S752" s="1" t="n">
        <f aca="false">(R752*1551.4)+694.14</f>
        <v>21948.32</v>
      </c>
      <c r="T752" s="1" t="n">
        <f aca="false">S752/1000</f>
        <v>21.94832</v>
      </c>
    </row>
    <row r="753" customFormat="false" ht="12.75" hidden="false" customHeight="false" outlineLevel="0" collapsed="false">
      <c r="A753" s="1" t="s">
        <v>88</v>
      </c>
      <c r="B753" s="1" t="s">
        <v>59</v>
      </c>
      <c r="C753" s="1" t="s">
        <v>60</v>
      </c>
      <c r="D753" s="1" t="s">
        <v>91</v>
      </c>
      <c r="E753" s="3" t="n">
        <v>37222</v>
      </c>
      <c r="F753" s="2" t="n">
        <v>2001</v>
      </c>
      <c r="G753" s="3" t="s">
        <v>55</v>
      </c>
      <c r="H753" s="1" t="s">
        <v>26</v>
      </c>
      <c r="J753" s="1" t="n">
        <v>0.5</v>
      </c>
      <c r="K753" s="1" t="s">
        <v>27</v>
      </c>
      <c r="M753" s="1" t="n">
        <v>12.7</v>
      </c>
      <c r="N753" s="1" t="n">
        <v>9.17</v>
      </c>
      <c r="P753" s="4" t="n">
        <v>0.957088646599993</v>
      </c>
      <c r="R753" s="1" t="n">
        <v>14.3</v>
      </c>
      <c r="S753" s="1" t="n">
        <f aca="false">(R753*1551.4)+694.14</f>
        <v>22879.16</v>
      </c>
      <c r="T753" s="1" t="n">
        <f aca="false">S753/1000</f>
        <v>22.87916</v>
      </c>
    </row>
    <row r="754" customFormat="false" ht="12.75" hidden="false" customHeight="false" outlineLevel="0" collapsed="false">
      <c r="A754" s="1" t="s">
        <v>88</v>
      </c>
      <c r="B754" s="1" t="s">
        <v>53</v>
      </c>
      <c r="C754" s="1" t="s">
        <v>53</v>
      </c>
      <c r="D754" s="1" t="s">
        <v>92</v>
      </c>
      <c r="E754" s="3" t="n">
        <v>37222</v>
      </c>
      <c r="F754" s="2" t="n">
        <v>2001</v>
      </c>
      <c r="G754" s="3" t="s">
        <v>55</v>
      </c>
      <c r="H754" s="1" t="s">
        <v>26</v>
      </c>
      <c r="J754" s="1" t="n">
        <v>0.5</v>
      </c>
      <c r="K754" s="1" t="s">
        <v>27</v>
      </c>
      <c r="M754" s="1" t="n">
        <v>15.5</v>
      </c>
      <c r="N754" s="1" t="n">
        <v>7.47</v>
      </c>
      <c r="P754" s="4" t="n">
        <v>0.759223011548126</v>
      </c>
      <c r="R754" s="1" t="n">
        <v>1.3</v>
      </c>
      <c r="S754" s="1" t="n">
        <f aca="false">(R754*1551.4)+694.14</f>
        <v>2710.96</v>
      </c>
      <c r="T754" s="1" t="n">
        <f aca="false">S754/1000</f>
        <v>2.71096</v>
      </c>
    </row>
    <row r="755" customFormat="false" ht="12.75" hidden="false" customHeight="false" outlineLevel="0" collapsed="false">
      <c r="A755" s="1" t="s">
        <v>88</v>
      </c>
      <c r="B755" s="1" t="s">
        <v>32</v>
      </c>
      <c r="C755" s="1" t="s">
        <v>32</v>
      </c>
      <c r="D755" s="1" t="s">
        <v>93</v>
      </c>
      <c r="E755" s="3" t="n">
        <v>37222</v>
      </c>
      <c r="F755" s="2" t="n">
        <v>2001</v>
      </c>
      <c r="G755" s="3" t="s">
        <v>55</v>
      </c>
      <c r="H755" s="1" t="s">
        <v>26</v>
      </c>
      <c r="J755" s="1" t="n">
        <v>0.5</v>
      </c>
      <c r="K755" s="1" t="s">
        <v>27</v>
      </c>
      <c r="M755" s="1" t="n">
        <v>12.1</v>
      </c>
      <c r="N755" s="1" t="n">
        <v>7.45</v>
      </c>
      <c r="P755" s="4" t="n">
        <v>0.698748730659655</v>
      </c>
      <c r="R755" s="1" t="n">
        <v>0.5</v>
      </c>
      <c r="S755" s="1" t="n">
        <f aca="false">(R755*1551.4)+694.14</f>
        <v>1469.84</v>
      </c>
      <c r="T755" s="1" t="n">
        <f aca="false">S755/1000</f>
        <v>1.46984</v>
      </c>
    </row>
    <row r="756" customFormat="false" ht="12.75" hidden="false" customHeight="false" outlineLevel="0" collapsed="false">
      <c r="A756" s="1" t="s">
        <v>88</v>
      </c>
      <c r="B756" s="1" t="s">
        <v>31</v>
      </c>
      <c r="C756" s="1" t="s">
        <v>32</v>
      </c>
      <c r="D756" s="1" t="s">
        <v>89</v>
      </c>
      <c r="E756" s="3" t="n">
        <v>37229</v>
      </c>
      <c r="F756" s="2" t="n">
        <v>2001</v>
      </c>
      <c r="G756" s="1" t="s">
        <v>56</v>
      </c>
      <c r="H756" s="1" t="s">
        <v>26</v>
      </c>
      <c r="J756" s="1" t="n">
        <v>0.5</v>
      </c>
      <c r="K756" s="1" t="s">
        <v>27</v>
      </c>
      <c r="M756" s="1" t="n">
        <v>14.7</v>
      </c>
      <c r="N756" s="1" t="n">
        <v>7.9</v>
      </c>
      <c r="P756" s="4" t="n">
        <v>0.919337099350754</v>
      </c>
      <c r="R756" s="1" t="n">
        <v>24.2</v>
      </c>
      <c r="S756" s="1" t="n">
        <f aca="false">(R756*1551.4)+694.14</f>
        <v>38238.02</v>
      </c>
      <c r="T756" s="1" t="n">
        <f aca="false">S756/1000</f>
        <v>38.23802</v>
      </c>
    </row>
    <row r="757" customFormat="false" ht="12.75" hidden="false" customHeight="false" outlineLevel="0" collapsed="false">
      <c r="A757" s="1" t="s">
        <v>88</v>
      </c>
      <c r="B757" s="1" t="s">
        <v>41</v>
      </c>
      <c r="C757" s="1" t="s">
        <v>29</v>
      </c>
      <c r="D757" s="1" t="s">
        <v>90</v>
      </c>
      <c r="E757" s="3" t="n">
        <v>37229</v>
      </c>
      <c r="F757" s="2" t="n">
        <v>2001</v>
      </c>
      <c r="G757" s="1" t="s">
        <v>56</v>
      </c>
      <c r="H757" s="1" t="s">
        <v>26</v>
      </c>
      <c r="J757" s="1" t="n">
        <v>0.5</v>
      </c>
      <c r="K757" s="1" t="s">
        <v>27</v>
      </c>
      <c r="M757" s="1" t="n">
        <v>14.4</v>
      </c>
      <c r="N757" s="1" t="n">
        <v>8.12</v>
      </c>
      <c r="P757" s="4" t="n">
        <v>0.969057922333226</v>
      </c>
      <c r="R757" s="1" t="n">
        <v>28.9</v>
      </c>
      <c r="S757" s="1" t="n">
        <f aca="false">(R757*1551.4)+694.14</f>
        <v>45529.6</v>
      </c>
      <c r="T757" s="1" t="n">
        <f aca="false">S757/1000</f>
        <v>45.5296</v>
      </c>
    </row>
    <row r="758" customFormat="false" ht="12.75" hidden="false" customHeight="false" outlineLevel="0" collapsed="false">
      <c r="A758" s="1" t="s">
        <v>88</v>
      </c>
      <c r="B758" s="1" t="s">
        <v>59</v>
      </c>
      <c r="C758" s="1" t="s">
        <v>60</v>
      </c>
      <c r="D758" s="1" t="s">
        <v>91</v>
      </c>
      <c r="E758" s="3" t="n">
        <v>37229</v>
      </c>
      <c r="F758" s="2" t="n">
        <v>2001</v>
      </c>
      <c r="G758" s="1" t="s">
        <v>56</v>
      </c>
      <c r="H758" s="1" t="s">
        <v>26</v>
      </c>
      <c r="J758" s="1" t="n">
        <v>0.5</v>
      </c>
      <c r="K758" s="1" t="s">
        <v>27</v>
      </c>
      <c r="M758" s="1" t="n">
        <v>14.1</v>
      </c>
      <c r="N758" s="1" t="n">
        <v>8.67</v>
      </c>
      <c r="P758" s="4" t="n">
        <v>1.052727241903</v>
      </c>
      <c r="R758" s="1" t="n">
        <v>32.4</v>
      </c>
      <c r="S758" s="1" t="n">
        <f aca="false">(R758*1551.4)+694.14</f>
        <v>50959.5</v>
      </c>
      <c r="T758" s="1" t="n">
        <f aca="false">S758/1000</f>
        <v>50.9595</v>
      </c>
    </row>
    <row r="759" customFormat="false" ht="12.75" hidden="false" customHeight="false" outlineLevel="0" collapsed="false">
      <c r="A759" s="1" t="s">
        <v>88</v>
      </c>
      <c r="B759" s="1" t="s">
        <v>53</v>
      </c>
      <c r="C759" s="1" t="s">
        <v>53</v>
      </c>
      <c r="D759" s="1" t="s">
        <v>92</v>
      </c>
      <c r="E759" s="3" t="n">
        <v>37229</v>
      </c>
      <c r="F759" s="2" t="n">
        <v>2001</v>
      </c>
      <c r="G759" s="1" t="s">
        <v>56</v>
      </c>
      <c r="H759" s="1" t="s">
        <v>26</v>
      </c>
      <c r="J759" s="1" t="n">
        <v>0.5</v>
      </c>
      <c r="K759" s="1" t="s">
        <v>27</v>
      </c>
      <c r="M759" s="1" t="n">
        <v>15.3</v>
      </c>
      <c r="N759" s="1" t="n">
        <v>7.97</v>
      </c>
      <c r="P759" s="4" t="n">
        <v>0.906497680018825</v>
      </c>
      <c r="R759" s="1" t="n">
        <v>18.9</v>
      </c>
      <c r="S759" s="1" t="n">
        <f aca="false">(R759*1551.4)+694.14</f>
        <v>30015.6</v>
      </c>
    </row>
    <row r="760" customFormat="false" ht="12.75" hidden="false" customHeight="false" outlineLevel="0" collapsed="false">
      <c r="A760" s="1" t="s">
        <v>88</v>
      </c>
      <c r="B760" s="1" t="s">
        <v>32</v>
      </c>
      <c r="C760" s="1" t="s">
        <v>32</v>
      </c>
      <c r="D760" s="1" t="s">
        <v>93</v>
      </c>
      <c r="E760" s="3" t="n">
        <v>37229</v>
      </c>
      <c r="F760" s="2" t="n">
        <v>2001</v>
      </c>
      <c r="G760" s="1" t="s">
        <v>56</v>
      </c>
      <c r="H760" s="1" t="s">
        <v>26</v>
      </c>
      <c r="J760" s="1" t="n">
        <v>0.5</v>
      </c>
      <c r="K760" s="1" t="s">
        <v>27</v>
      </c>
      <c r="M760" s="1" t="n">
        <v>14.4</v>
      </c>
      <c r="N760" s="1" t="n">
        <v>9.43</v>
      </c>
      <c r="P760" s="4" t="n">
        <v>1.05761396482711</v>
      </c>
      <c r="R760" s="1" t="n">
        <v>19.6</v>
      </c>
      <c r="S760" s="1" t="n">
        <f aca="false">(R760*1551.4)+694.14</f>
        <v>31101.58</v>
      </c>
      <c r="T760" s="1" t="n">
        <f aca="false">S760/1000</f>
        <v>31.10158</v>
      </c>
    </row>
    <row r="761" customFormat="false" ht="12.75" hidden="false" customHeight="false" outlineLevel="0" collapsed="false">
      <c r="A761" s="1" t="s">
        <v>88</v>
      </c>
      <c r="B761" s="1" t="s">
        <v>31</v>
      </c>
      <c r="C761" s="1" t="s">
        <v>32</v>
      </c>
      <c r="D761" s="1" t="s">
        <v>89</v>
      </c>
      <c r="E761" s="3" t="n">
        <v>37236</v>
      </c>
      <c r="F761" s="2" t="n">
        <v>2001</v>
      </c>
      <c r="G761" s="1" t="s">
        <v>56</v>
      </c>
      <c r="H761" s="1" t="s">
        <v>26</v>
      </c>
      <c r="J761" s="1" t="n">
        <v>0.5</v>
      </c>
      <c r="K761" s="1" t="s">
        <v>27</v>
      </c>
      <c r="M761" s="1" t="n">
        <v>8.9</v>
      </c>
      <c r="N761" s="1" t="n">
        <v>9.02</v>
      </c>
      <c r="P761" s="4" t="n">
        <v>0.875652604386176</v>
      </c>
      <c r="R761" s="1" t="n">
        <v>16.2</v>
      </c>
      <c r="S761" s="1" t="n">
        <f aca="false">(R761*1551.4)+694.14</f>
        <v>25826.82</v>
      </c>
      <c r="T761" s="1" t="n">
        <f aca="false">S761/1000</f>
        <v>25.82682</v>
      </c>
    </row>
    <row r="762" customFormat="false" ht="12.75" hidden="false" customHeight="false" outlineLevel="0" collapsed="false">
      <c r="A762" s="1" t="s">
        <v>88</v>
      </c>
      <c r="B762" s="1" t="s">
        <v>41</v>
      </c>
      <c r="C762" s="1" t="s">
        <v>29</v>
      </c>
      <c r="D762" s="1" t="s">
        <v>90</v>
      </c>
      <c r="E762" s="3" t="n">
        <v>37236</v>
      </c>
      <c r="F762" s="2" t="n">
        <v>2001</v>
      </c>
      <c r="G762" s="1" t="s">
        <v>56</v>
      </c>
      <c r="H762" s="1" t="s">
        <v>26</v>
      </c>
      <c r="J762" s="1" t="n">
        <v>0.5</v>
      </c>
      <c r="K762" s="1" t="s">
        <v>27</v>
      </c>
      <c r="M762" s="1" t="n">
        <v>10.5</v>
      </c>
      <c r="N762" s="1" t="n">
        <v>9.18</v>
      </c>
      <c r="P762" s="4" t="n">
        <v>0.950178457383952</v>
      </c>
      <c r="R762" s="1" t="n">
        <v>20.2</v>
      </c>
      <c r="S762" s="1" t="n">
        <f aca="false">(R762*1551.4)+694.14</f>
        <v>32032.42</v>
      </c>
      <c r="T762" s="1" t="n">
        <f aca="false">S762/1000</f>
        <v>32.03242</v>
      </c>
    </row>
    <row r="763" customFormat="false" ht="12.75" hidden="false" customHeight="false" outlineLevel="0" collapsed="false">
      <c r="A763" s="1" t="s">
        <v>88</v>
      </c>
      <c r="B763" s="1" t="s">
        <v>59</v>
      </c>
      <c r="C763" s="1" t="s">
        <v>60</v>
      </c>
      <c r="D763" s="1" t="s">
        <v>91</v>
      </c>
      <c r="E763" s="3" t="n">
        <v>37236</v>
      </c>
      <c r="F763" s="2" t="n">
        <v>2001</v>
      </c>
      <c r="G763" s="1" t="s">
        <v>56</v>
      </c>
      <c r="H763" s="1" t="s">
        <v>26</v>
      </c>
      <c r="J763" s="1" t="n">
        <v>0.5</v>
      </c>
      <c r="K763" s="1" t="s">
        <v>27</v>
      </c>
      <c r="M763" s="1" t="n">
        <v>11.3</v>
      </c>
      <c r="N763" s="1" t="n">
        <v>8.57</v>
      </c>
      <c r="P763" s="4" t="n">
        <v>0.970087599060427</v>
      </c>
      <c r="R763" s="1" t="n">
        <v>30.7</v>
      </c>
      <c r="S763" s="1" t="n">
        <f aca="false">(R763*1551.4)+694.14</f>
        <v>48322.12</v>
      </c>
      <c r="T763" s="1" t="n">
        <f aca="false">S763/1000</f>
        <v>48.32212</v>
      </c>
    </row>
    <row r="764" customFormat="false" ht="12.75" hidden="false" customHeight="false" outlineLevel="0" collapsed="false">
      <c r="A764" s="1" t="s">
        <v>88</v>
      </c>
      <c r="B764" s="1" t="s">
        <v>53</v>
      </c>
      <c r="C764" s="1" t="s">
        <v>53</v>
      </c>
      <c r="D764" s="1" t="s">
        <v>92</v>
      </c>
      <c r="E764" s="3" t="n">
        <v>37236</v>
      </c>
      <c r="F764" s="2" t="n">
        <v>2001</v>
      </c>
      <c r="G764" s="1" t="s">
        <v>56</v>
      </c>
      <c r="H764" s="1" t="s">
        <v>26</v>
      </c>
      <c r="J764" s="1" t="n">
        <v>0.5</v>
      </c>
      <c r="K764" s="1" t="s">
        <v>27</v>
      </c>
      <c r="M764" s="1" t="n">
        <v>8.6</v>
      </c>
      <c r="N764" s="1" t="n">
        <v>8.24</v>
      </c>
      <c r="P764" s="4" t="n">
        <v>0.788300140808099</v>
      </c>
      <c r="R764" s="1" t="n">
        <v>15.1</v>
      </c>
      <c r="S764" s="1" t="n">
        <f aca="false">(R764*1551.4)+694.14</f>
        <v>24120.28</v>
      </c>
    </row>
    <row r="765" customFormat="false" ht="12.75" hidden="false" customHeight="false" outlineLevel="0" collapsed="false">
      <c r="A765" s="1" t="s">
        <v>88</v>
      </c>
      <c r="B765" s="1" t="s">
        <v>32</v>
      </c>
      <c r="C765" s="1" t="s">
        <v>32</v>
      </c>
      <c r="D765" s="1" t="s">
        <v>93</v>
      </c>
      <c r="E765" s="3" t="n">
        <v>37236</v>
      </c>
      <c r="F765" s="2" t="n">
        <v>2001</v>
      </c>
      <c r="G765" s="1" t="s">
        <v>56</v>
      </c>
      <c r="H765" s="1" t="s">
        <v>26</v>
      </c>
      <c r="J765" s="1" t="n">
        <v>0.5</v>
      </c>
      <c r="K765" s="1" t="s">
        <v>27</v>
      </c>
      <c r="M765" s="1" t="n">
        <v>9.8</v>
      </c>
      <c r="N765" s="1" t="n">
        <v>9.24</v>
      </c>
      <c r="P765" s="4" t="n">
        <v>0.898249060428055</v>
      </c>
      <c r="R765" s="1" t="n">
        <v>13.4</v>
      </c>
      <c r="S765" s="1" t="n">
        <f aca="false">(R765*1551.4)+694.14</f>
        <v>21482.9</v>
      </c>
      <c r="T765" s="1" t="n">
        <f aca="false">S765/1000</f>
        <v>21.4829</v>
      </c>
    </row>
    <row r="766" customFormat="false" ht="12.75" hidden="false" customHeight="false" outlineLevel="0" collapsed="false">
      <c r="A766" s="1" t="s">
        <v>88</v>
      </c>
      <c r="B766" s="1" t="s">
        <v>31</v>
      </c>
      <c r="C766" s="1" t="s">
        <v>32</v>
      </c>
      <c r="D766" s="1" t="s">
        <v>89</v>
      </c>
      <c r="E766" s="3" t="n">
        <v>37243</v>
      </c>
      <c r="F766" s="2" t="n">
        <v>2001</v>
      </c>
      <c r="G766" s="1" t="s">
        <v>56</v>
      </c>
      <c r="H766" s="1" t="s">
        <v>26</v>
      </c>
      <c r="J766" s="1" t="n">
        <v>0.5</v>
      </c>
      <c r="K766" s="1" t="s">
        <v>27</v>
      </c>
      <c r="M766" s="1" t="n">
        <v>12.2</v>
      </c>
      <c r="N766" s="1" t="n">
        <v>13.71</v>
      </c>
      <c r="P766" s="4" t="n">
        <v>1.42210069698521</v>
      </c>
      <c r="R766" s="1" t="n">
        <v>15</v>
      </c>
      <c r="S766" s="1" t="n">
        <f aca="false">(R766*1551.4)+694.14</f>
        <v>23965.14</v>
      </c>
    </row>
    <row r="767" customFormat="false" ht="12.75" hidden="false" customHeight="false" outlineLevel="0" collapsed="false">
      <c r="A767" s="1" t="s">
        <v>88</v>
      </c>
      <c r="B767" s="1" t="s">
        <v>41</v>
      </c>
      <c r="C767" s="1" t="s">
        <v>29</v>
      </c>
      <c r="D767" s="1" t="s">
        <v>90</v>
      </c>
      <c r="E767" s="3" t="n">
        <v>37243</v>
      </c>
      <c r="F767" s="2" t="n">
        <v>2001</v>
      </c>
      <c r="G767" s="1" t="s">
        <v>56</v>
      </c>
      <c r="H767" s="1" t="s">
        <v>26</v>
      </c>
      <c r="J767" s="1" t="n">
        <v>0.5</v>
      </c>
      <c r="K767" s="1" t="s">
        <v>27</v>
      </c>
      <c r="M767" s="1" t="n">
        <v>13.2</v>
      </c>
      <c r="N767" s="1" t="n">
        <v>8.84</v>
      </c>
      <c r="P767" s="4" t="n">
        <v>0.931455657395127</v>
      </c>
      <c r="R767" s="1" t="n">
        <v>14.1</v>
      </c>
      <c r="S767" s="1" t="n">
        <f aca="false">(R767*1551.4)+694.14</f>
        <v>22568.88</v>
      </c>
      <c r="T767" s="1" t="n">
        <f aca="false">S767/1000</f>
        <v>22.56888</v>
      </c>
    </row>
    <row r="768" customFormat="false" ht="12.75" hidden="false" customHeight="false" outlineLevel="0" collapsed="false">
      <c r="A768" s="1" t="s">
        <v>88</v>
      </c>
      <c r="B768" s="1" t="s">
        <v>59</v>
      </c>
      <c r="C768" s="1" t="s">
        <v>60</v>
      </c>
      <c r="D768" s="1" t="s">
        <v>91</v>
      </c>
      <c r="E768" s="3" t="n">
        <v>37243</v>
      </c>
      <c r="F768" s="2" t="n">
        <v>2001</v>
      </c>
      <c r="G768" s="1" t="s">
        <v>56</v>
      </c>
      <c r="H768" s="1" t="s">
        <v>26</v>
      </c>
      <c r="J768" s="1" t="n">
        <v>0.5</v>
      </c>
      <c r="K768" s="1" t="s">
        <v>27</v>
      </c>
      <c r="M768" s="1" t="n">
        <v>13.1</v>
      </c>
      <c r="N768" s="1" t="n">
        <v>8.43</v>
      </c>
      <c r="P768" s="4" t="n">
        <v>0.956510893551519</v>
      </c>
      <c r="R768" s="1" t="n">
        <v>25.4</v>
      </c>
      <c r="S768" s="1" t="n">
        <f aca="false">(R768*1551.4)+694.14</f>
        <v>40099.7</v>
      </c>
      <c r="T768" s="1" t="n">
        <f aca="false">S768/1000</f>
        <v>40.0997</v>
      </c>
    </row>
    <row r="769" customFormat="false" ht="12.75" hidden="false" customHeight="false" outlineLevel="0" collapsed="false">
      <c r="A769" s="1" t="s">
        <v>88</v>
      </c>
      <c r="B769" s="1" t="s">
        <v>53</v>
      </c>
      <c r="C769" s="1" t="s">
        <v>53</v>
      </c>
      <c r="D769" s="1" t="s">
        <v>92</v>
      </c>
      <c r="E769" s="3" t="n">
        <v>37243</v>
      </c>
      <c r="F769" s="2" t="n">
        <v>2001</v>
      </c>
      <c r="G769" s="1" t="s">
        <v>56</v>
      </c>
      <c r="H769" s="1" t="s">
        <v>26</v>
      </c>
      <c r="J769" s="1" t="n">
        <v>0.5</v>
      </c>
      <c r="K769" s="1" t="s">
        <v>27</v>
      </c>
      <c r="M769" s="1" t="n">
        <v>14.1</v>
      </c>
      <c r="N769" s="1" t="n">
        <v>12.28</v>
      </c>
      <c r="P769" s="4" t="n">
        <v>1.21163244243399</v>
      </c>
      <c r="R769" s="1" t="n">
        <v>1.4</v>
      </c>
      <c r="S769" s="1" t="n">
        <f aca="false">(R769*1551.4)+694.14</f>
        <v>2866.1</v>
      </c>
      <c r="T769" s="1" t="n">
        <f aca="false">S769/1000</f>
        <v>2.8661</v>
      </c>
    </row>
    <row r="770" customFormat="false" ht="12.75" hidden="false" customHeight="false" outlineLevel="0" collapsed="false">
      <c r="A770" s="1" t="s">
        <v>88</v>
      </c>
      <c r="B770" s="1" t="s">
        <v>32</v>
      </c>
      <c r="C770" s="1" t="s">
        <v>32</v>
      </c>
      <c r="D770" s="1" t="s">
        <v>93</v>
      </c>
      <c r="E770" s="3" t="n">
        <v>37243</v>
      </c>
      <c r="F770" s="2" t="n">
        <v>2001</v>
      </c>
      <c r="G770" s="1" t="s">
        <v>56</v>
      </c>
      <c r="H770" s="1" t="s">
        <v>26</v>
      </c>
      <c r="J770" s="1" t="n">
        <v>0.5</v>
      </c>
      <c r="K770" s="1" t="s">
        <v>27</v>
      </c>
      <c r="M770" s="1" t="n">
        <v>15.4</v>
      </c>
      <c r="N770" s="1" t="n">
        <v>9.39</v>
      </c>
      <c r="P770" s="4" t="n">
        <v>1.06879140556267</v>
      </c>
      <c r="R770" s="1" t="n">
        <v>18.7</v>
      </c>
      <c r="S770" s="1" t="n">
        <f aca="false">(R770*1551.4)+694.14</f>
        <v>29705.32</v>
      </c>
      <c r="T770" s="1" t="n">
        <f aca="false">S770/1000</f>
        <v>29.70532</v>
      </c>
    </row>
    <row r="771" customFormat="false" ht="12.75" hidden="false" customHeight="false" outlineLevel="0" collapsed="false">
      <c r="A771" s="1" t="s">
        <v>88</v>
      </c>
      <c r="B771" s="1" t="s">
        <v>31</v>
      </c>
      <c r="C771" s="1" t="s">
        <v>32</v>
      </c>
      <c r="D771" s="1" t="s">
        <v>89</v>
      </c>
      <c r="E771" s="3" t="n">
        <v>37251</v>
      </c>
      <c r="F771" s="2" t="n">
        <v>2001</v>
      </c>
      <c r="G771" s="1" t="s">
        <v>56</v>
      </c>
      <c r="H771" s="1" t="s">
        <v>46</v>
      </c>
      <c r="J771" s="1" t="n">
        <v>0.5</v>
      </c>
      <c r="K771" s="1" t="s">
        <v>27</v>
      </c>
      <c r="M771" s="1" t="n">
        <v>11.1</v>
      </c>
      <c r="N771" s="1" t="n">
        <v>10.48</v>
      </c>
      <c r="P771" s="4" t="n">
        <v>0.983291701841384</v>
      </c>
      <c r="R771" s="1" t="n">
        <v>3.9</v>
      </c>
      <c r="S771" s="1" t="n">
        <f aca="false">(R771*1551.4)+694.14</f>
        <v>6744.6</v>
      </c>
    </row>
    <row r="772" customFormat="false" ht="12.75" hidden="false" customHeight="false" outlineLevel="0" collapsed="false">
      <c r="A772" s="1" t="s">
        <v>88</v>
      </c>
      <c r="B772" s="1" t="s">
        <v>41</v>
      </c>
      <c r="C772" s="1" t="s">
        <v>29</v>
      </c>
      <c r="D772" s="1" t="s">
        <v>90</v>
      </c>
      <c r="E772" s="3" t="n">
        <v>37251</v>
      </c>
      <c r="F772" s="2" t="n">
        <v>2001</v>
      </c>
      <c r="G772" s="1" t="s">
        <v>56</v>
      </c>
      <c r="H772" s="1" t="s">
        <v>46</v>
      </c>
      <c r="J772" s="1" t="n">
        <v>0.5</v>
      </c>
      <c r="K772" s="1" t="s">
        <v>27</v>
      </c>
      <c r="M772" s="1" t="n">
        <v>11.8</v>
      </c>
      <c r="N772" s="1" t="n">
        <v>10.7</v>
      </c>
      <c r="P772" s="4" t="n">
        <v>1.00765683163274</v>
      </c>
      <c r="R772" s="1" t="n">
        <v>2.1</v>
      </c>
      <c r="S772" s="1" t="n">
        <f aca="false">(R772*1551.4)+694.14</f>
        <v>3952.08</v>
      </c>
      <c r="T772" s="1" t="n">
        <f aca="false">S772/1000</f>
        <v>3.95208</v>
      </c>
    </row>
    <row r="773" customFormat="false" ht="12.75" hidden="false" customHeight="false" outlineLevel="0" collapsed="false">
      <c r="A773" s="1" t="s">
        <v>88</v>
      </c>
      <c r="B773" s="1" t="s">
        <v>59</v>
      </c>
      <c r="C773" s="1" t="s">
        <v>60</v>
      </c>
      <c r="D773" s="1" t="s">
        <v>91</v>
      </c>
      <c r="E773" s="3" t="n">
        <v>37251</v>
      </c>
      <c r="F773" s="2" t="n">
        <v>2001</v>
      </c>
      <c r="G773" s="1" t="s">
        <v>56</v>
      </c>
      <c r="H773" s="1" t="s">
        <v>46</v>
      </c>
      <c r="J773" s="1" t="n">
        <v>0.5</v>
      </c>
      <c r="K773" s="1" t="s">
        <v>27</v>
      </c>
      <c r="M773" s="1" t="n">
        <v>12.4</v>
      </c>
      <c r="N773" s="1" t="n">
        <v>9.48</v>
      </c>
      <c r="P773" s="4" t="n">
        <v>0.924183861262575</v>
      </c>
      <c r="R773" s="1" t="n">
        <v>5.2</v>
      </c>
      <c r="S773" s="1" t="n">
        <f aca="false">(R773*1551.4)+694.14</f>
        <v>8761.42</v>
      </c>
      <c r="T773" s="1" t="n">
        <f aca="false">S773/1000</f>
        <v>8.76142</v>
      </c>
    </row>
    <row r="774" customFormat="false" ht="12.75" hidden="false" customHeight="false" outlineLevel="0" collapsed="false">
      <c r="A774" s="1" t="s">
        <v>88</v>
      </c>
      <c r="B774" s="1" t="s">
        <v>53</v>
      </c>
      <c r="C774" s="1" t="s">
        <v>53</v>
      </c>
      <c r="D774" s="1" t="s">
        <v>92</v>
      </c>
      <c r="E774" s="3" t="n">
        <v>37251</v>
      </c>
      <c r="F774" s="2" t="n">
        <v>2001</v>
      </c>
      <c r="G774" s="1" t="s">
        <v>56</v>
      </c>
      <c r="H774" s="1" t="s">
        <v>46</v>
      </c>
      <c r="J774" s="1" t="n">
        <v>0.5</v>
      </c>
      <c r="K774" s="1" t="s">
        <v>27</v>
      </c>
      <c r="M774" s="1" t="n">
        <v>14.2</v>
      </c>
      <c r="N774" s="1" t="n">
        <v>9.88</v>
      </c>
      <c r="P774" s="4" t="n">
        <v>0.980896285397792</v>
      </c>
      <c r="R774" s="1" t="n">
        <v>2</v>
      </c>
      <c r="S774" s="1" t="n">
        <f aca="false">(R774*1551.4)+694.14</f>
        <v>3796.94</v>
      </c>
    </row>
    <row r="775" customFormat="false" ht="12.75" hidden="false" customHeight="false" outlineLevel="0" collapsed="false">
      <c r="A775" s="1" t="s">
        <v>88</v>
      </c>
      <c r="B775" s="1" t="s">
        <v>32</v>
      </c>
      <c r="C775" s="1" t="s">
        <v>32</v>
      </c>
      <c r="D775" s="1" t="s">
        <v>93</v>
      </c>
      <c r="E775" s="3" t="n">
        <v>37251</v>
      </c>
      <c r="F775" s="2" t="n">
        <v>2001</v>
      </c>
      <c r="G775" s="1" t="s">
        <v>56</v>
      </c>
      <c r="H775" s="1" t="s">
        <v>46</v>
      </c>
      <c r="J775" s="1" t="n">
        <v>0.5</v>
      </c>
      <c r="K775" s="1" t="s">
        <v>27</v>
      </c>
      <c r="M775" s="1" t="n">
        <v>11.6</v>
      </c>
      <c r="N775" s="1" t="n">
        <v>9.43</v>
      </c>
      <c r="P775" s="4" t="n">
        <v>0.892496552749609</v>
      </c>
      <c r="R775" s="1" t="n">
        <v>3.5</v>
      </c>
      <c r="S775" s="1" t="n">
        <f aca="false">(R775*1551.4)+694.14</f>
        <v>6124.04</v>
      </c>
      <c r="T775" s="1" t="n">
        <f aca="false">S775/1000</f>
        <v>6.12404</v>
      </c>
    </row>
    <row r="776" customFormat="false" ht="12.75" hidden="false" customHeight="false" outlineLevel="0" collapsed="false">
      <c r="A776" s="1" t="s">
        <v>88</v>
      </c>
      <c r="B776" s="1" t="s">
        <v>31</v>
      </c>
      <c r="C776" s="1" t="s">
        <v>32</v>
      </c>
      <c r="D776" s="1" t="s">
        <v>89</v>
      </c>
      <c r="E776" s="3" t="n">
        <v>37257</v>
      </c>
      <c r="F776" s="2" t="n">
        <v>2002</v>
      </c>
      <c r="G776" s="1" t="s">
        <v>56</v>
      </c>
      <c r="H776" s="1" t="s">
        <v>26</v>
      </c>
      <c r="J776" s="1" t="n">
        <v>0.5</v>
      </c>
      <c r="K776" s="1" t="s">
        <v>27</v>
      </c>
      <c r="M776" s="1" t="n">
        <v>13.7</v>
      </c>
      <c r="N776" s="1" t="n">
        <v>8.38</v>
      </c>
      <c r="P776" s="4" t="n">
        <v>0.878864263621225</v>
      </c>
      <c r="R776" s="1" t="n">
        <v>11.8</v>
      </c>
      <c r="S776" s="1" t="n">
        <f aca="false">(R776*1551.4)+694.14</f>
        <v>19000.66</v>
      </c>
      <c r="T776" s="1" t="n">
        <f aca="false">S776/1000</f>
        <v>19.00066</v>
      </c>
    </row>
    <row r="777" customFormat="false" ht="12.75" hidden="false" customHeight="false" outlineLevel="0" collapsed="false">
      <c r="A777" s="1" t="s">
        <v>88</v>
      </c>
      <c r="B777" s="1" t="s">
        <v>41</v>
      </c>
      <c r="C777" s="1" t="s">
        <v>29</v>
      </c>
      <c r="D777" s="1" t="s">
        <v>90</v>
      </c>
      <c r="E777" s="3" t="n">
        <v>37257</v>
      </c>
      <c r="F777" s="2" t="n">
        <v>2002</v>
      </c>
      <c r="G777" s="1" t="s">
        <v>56</v>
      </c>
      <c r="H777" s="1" t="s">
        <v>26</v>
      </c>
      <c r="J777" s="1" t="n">
        <v>0.5</v>
      </c>
      <c r="K777" s="1" t="s">
        <v>27</v>
      </c>
      <c r="M777" s="1" t="n">
        <v>13.9</v>
      </c>
      <c r="N777" s="1" t="n">
        <v>8.13</v>
      </c>
      <c r="P777" s="4" t="n">
        <v>0.965499139703442</v>
      </c>
      <c r="R777" s="1" t="n">
        <v>29.7</v>
      </c>
      <c r="S777" s="1" t="n">
        <f aca="false">(R777*1551.4)+694.14</f>
        <v>46770.72</v>
      </c>
      <c r="T777" s="1" t="n">
        <f aca="false">S777/1000</f>
        <v>46.77072</v>
      </c>
    </row>
    <row r="778" customFormat="false" ht="12.75" hidden="false" customHeight="false" outlineLevel="0" collapsed="false">
      <c r="A778" s="1" t="s">
        <v>88</v>
      </c>
      <c r="B778" s="1" t="s">
        <v>59</v>
      </c>
      <c r="C778" s="1" t="s">
        <v>60</v>
      </c>
      <c r="D778" s="1" t="s">
        <v>91</v>
      </c>
      <c r="E778" s="3" t="n">
        <v>37257</v>
      </c>
      <c r="F778" s="2" t="n">
        <v>2002</v>
      </c>
      <c r="G778" s="1" t="s">
        <v>56</v>
      </c>
      <c r="H778" s="1" t="s">
        <v>26</v>
      </c>
      <c r="J778" s="1" t="n">
        <v>0.5</v>
      </c>
      <c r="K778" s="1" t="s">
        <v>27</v>
      </c>
      <c r="M778" s="1" t="n">
        <v>13.2</v>
      </c>
      <c r="N778" s="1" t="n">
        <v>8</v>
      </c>
      <c r="P778" s="4" t="n">
        <v>0.951644029327999</v>
      </c>
      <c r="R778" s="1" t="n">
        <v>32.1</v>
      </c>
      <c r="S778" s="1" t="n">
        <f aca="false">(R778*1551.4)+694.14</f>
        <v>50494.08</v>
      </c>
      <c r="T778" s="1" t="n">
        <f aca="false">S778/1000</f>
        <v>50.49408</v>
      </c>
    </row>
    <row r="779" customFormat="false" ht="12.75" hidden="false" customHeight="false" outlineLevel="0" collapsed="false">
      <c r="A779" s="1" t="s">
        <v>88</v>
      </c>
      <c r="B779" s="1" t="s">
        <v>53</v>
      </c>
      <c r="C779" s="1" t="s">
        <v>53</v>
      </c>
      <c r="D779" s="1" t="s">
        <v>92</v>
      </c>
      <c r="E779" s="3" t="n">
        <v>37257</v>
      </c>
      <c r="F779" s="2" t="n">
        <v>2002</v>
      </c>
      <c r="G779" s="1" t="s">
        <v>56</v>
      </c>
      <c r="H779" s="1" t="s">
        <v>26</v>
      </c>
      <c r="J779" s="1" t="n">
        <v>0.5</v>
      </c>
      <c r="K779" s="1" t="s">
        <v>27</v>
      </c>
      <c r="M779" s="1" t="n">
        <v>14.4</v>
      </c>
      <c r="N779" s="1" t="n">
        <v>9.38</v>
      </c>
      <c r="P779" s="4" t="n">
        <v>1.02222034447637</v>
      </c>
      <c r="R779" s="1" t="n">
        <v>15.3</v>
      </c>
      <c r="S779" s="1" t="n">
        <f aca="false">(R779*1551.4)+694.14</f>
        <v>24430.56</v>
      </c>
    </row>
    <row r="780" customFormat="false" ht="12.75" hidden="false" customHeight="false" outlineLevel="0" collapsed="false">
      <c r="A780" s="1" t="s">
        <v>88</v>
      </c>
      <c r="B780" s="1" t="s">
        <v>32</v>
      </c>
      <c r="C780" s="1" t="s">
        <v>32</v>
      </c>
      <c r="D780" s="1" t="s">
        <v>93</v>
      </c>
      <c r="E780" s="3" t="n">
        <v>37257</v>
      </c>
      <c r="F780" s="2" t="n">
        <v>2002</v>
      </c>
      <c r="G780" s="1" t="s">
        <v>56</v>
      </c>
      <c r="H780" s="1" t="s">
        <v>26</v>
      </c>
      <c r="J780" s="1" t="n">
        <v>0.5</v>
      </c>
      <c r="K780" s="1" t="s">
        <v>27</v>
      </c>
      <c r="M780" s="1" t="n">
        <v>13.9</v>
      </c>
      <c r="N780" s="1" t="n">
        <v>7.85</v>
      </c>
      <c r="P780" s="4" t="n">
        <v>0.834625551287347</v>
      </c>
      <c r="R780" s="1" t="n">
        <v>13.2</v>
      </c>
      <c r="S780" s="1" t="n">
        <f aca="false">(R780*1551.4)+694.14</f>
        <v>21172.62</v>
      </c>
      <c r="T780" s="1" t="n">
        <f aca="false">S780/1000</f>
        <v>21.17262</v>
      </c>
    </row>
    <row r="781" customFormat="false" ht="12.75" hidden="false" customHeight="false" outlineLevel="0" collapsed="false">
      <c r="A781" s="1" t="s">
        <v>88</v>
      </c>
      <c r="B781" s="1" t="s">
        <v>31</v>
      </c>
      <c r="C781" s="1" t="s">
        <v>32</v>
      </c>
      <c r="D781" s="1" t="s">
        <v>89</v>
      </c>
      <c r="E781" s="3" t="n">
        <v>37264</v>
      </c>
      <c r="F781" s="2" t="n">
        <v>2002</v>
      </c>
      <c r="G781" s="1" t="s">
        <v>56</v>
      </c>
      <c r="H781" s="1" t="s">
        <v>46</v>
      </c>
      <c r="J781" s="1" t="n">
        <v>0.5</v>
      </c>
      <c r="K781" s="1" t="s">
        <v>27</v>
      </c>
      <c r="M781" s="1" t="n">
        <v>15.3</v>
      </c>
      <c r="N781" s="1" t="n">
        <v>14.29</v>
      </c>
      <c r="P781" s="4" t="n">
        <v>1.55774475156106</v>
      </c>
      <c r="R781" s="1" t="n">
        <v>12.5</v>
      </c>
      <c r="S781" s="1" t="n">
        <f aca="false">(R781*1551.4)+694.14</f>
        <v>20086.64</v>
      </c>
    </row>
    <row r="782" customFormat="false" ht="12.75" hidden="false" customHeight="false" outlineLevel="0" collapsed="false">
      <c r="A782" s="1" t="s">
        <v>88</v>
      </c>
      <c r="B782" s="1" t="s">
        <v>41</v>
      </c>
      <c r="C782" s="1" t="s">
        <v>29</v>
      </c>
      <c r="D782" s="1" t="s">
        <v>90</v>
      </c>
      <c r="E782" s="3" t="n">
        <v>37264</v>
      </c>
      <c r="F782" s="2" t="n">
        <v>2002</v>
      </c>
      <c r="G782" s="1" t="s">
        <v>56</v>
      </c>
      <c r="H782" s="1" t="s">
        <v>46</v>
      </c>
      <c r="J782" s="1" t="n">
        <v>0.5</v>
      </c>
      <c r="K782" s="1" t="s">
        <v>27</v>
      </c>
      <c r="M782" s="1" t="n">
        <v>15.8</v>
      </c>
      <c r="N782" s="1" t="n">
        <v>7.93</v>
      </c>
      <c r="P782" s="4" t="n">
        <v>0.859750557858811</v>
      </c>
      <c r="R782" s="1" t="n">
        <v>10.1</v>
      </c>
      <c r="S782" s="1" t="n">
        <f aca="false">(R782*1551.4)+694.14</f>
        <v>16363.28</v>
      </c>
      <c r="T782" s="1" t="n">
        <f aca="false">S782/1000</f>
        <v>16.36328</v>
      </c>
    </row>
    <row r="783" customFormat="false" ht="12.75" hidden="false" customHeight="false" outlineLevel="0" collapsed="false">
      <c r="A783" s="1" t="s">
        <v>88</v>
      </c>
      <c r="B783" s="1" t="s">
        <v>59</v>
      </c>
      <c r="C783" s="1" t="s">
        <v>60</v>
      </c>
      <c r="D783" s="1" t="s">
        <v>91</v>
      </c>
      <c r="E783" s="3" t="n">
        <v>37264</v>
      </c>
      <c r="F783" s="2" t="n">
        <v>2002</v>
      </c>
      <c r="G783" s="1" t="s">
        <v>56</v>
      </c>
      <c r="H783" s="1" t="s">
        <v>46</v>
      </c>
      <c r="J783" s="1" t="n">
        <v>0.5</v>
      </c>
      <c r="K783" s="1" t="s">
        <v>27</v>
      </c>
      <c r="M783" s="1" t="n">
        <v>14.8</v>
      </c>
      <c r="N783" s="1" t="n">
        <v>5.54</v>
      </c>
      <c r="P783" s="4" t="n">
        <v>0.621961513721258</v>
      </c>
      <c r="R783" s="1" t="n">
        <v>18.5</v>
      </c>
      <c r="S783" s="1" t="n">
        <f aca="false">(R783*1551.4)+694.14</f>
        <v>29395.04</v>
      </c>
      <c r="T783" s="1" t="n">
        <f aca="false">S783/1000</f>
        <v>29.39504</v>
      </c>
    </row>
    <row r="784" customFormat="false" ht="12.75" hidden="false" customHeight="false" outlineLevel="0" collapsed="false">
      <c r="A784" s="1" t="s">
        <v>88</v>
      </c>
      <c r="B784" s="1" t="s">
        <v>53</v>
      </c>
      <c r="C784" s="1" t="s">
        <v>53</v>
      </c>
      <c r="D784" s="1" t="s">
        <v>92</v>
      </c>
      <c r="E784" s="3" t="n">
        <v>37264</v>
      </c>
      <c r="F784" s="2" t="n">
        <v>2002</v>
      </c>
      <c r="G784" s="1" t="s">
        <v>56</v>
      </c>
      <c r="H784" s="1" t="s">
        <v>46</v>
      </c>
      <c r="J784" s="1" t="n">
        <v>0.5</v>
      </c>
      <c r="K784" s="1" t="s">
        <v>27</v>
      </c>
      <c r="M784" s="1" t="n">
        <v>15.4</v>
      </c>
      <c r="N784" s="1" t="n">
        <v>7.38</v>
      </c>
      <c r="P784" s="4" t="n">
        <v>0.805105599056266</v>
      </c>
      <c r="R784" s="1" t="n">
        <v>12.3</v>
      </c>
      <c r="S784" s="1" t="n">
        <f aca="false">(R784*1551.4)+694.14</f>
        <v>19776.36</v>
      </c>
    </row>
    <row r="785" customFormat="false" ht="12.75" hidden="false" customHeight="false" outlineLevel="0" collapsed="false">
      <c r="A785" s="1" t="s">
        <v>88</v>
      </c>
      <c r="B785" s="1" t="s">
        <v>32</v>
      </c>
      <c r="C785" s="1" t="s">
        <v>32</v>
      </c>
      <c r="D785" s="1" t="s">
        <v>93</v>
      </c>
      <c r="E785" s="3" t="n">
        <v>37264</v>
      </c>
      <c r="F785" s="2" t="n">
        <v>2002</v>
      </c>
      <c r="G785" s="1" t="s">
        <v>56</v>
      </c>
      <c r="H785" s="1" t="s">
        <v>46</v>
      </c>
      <c r="J785" s="1" t="n">
        <v>0.5</v>
      </c>
      <c r="K785" s="1" t="s">
        <v>27</v>
      </c>
      <c r="M785" s="1" t="n">
        <v>15</v>
      </c>
      <c r="N785" s="1" t="n">
        <v>3.66</v>
      </c>
      <c r="P785" s="4" t="n">
        <v>0.410694053988545</v>
      </c>
      <c r="R785" s="1" t="n">
        <v>17.8</v>
      </c>
      <c r="S785" s="1" t="n">
        <f aca="false">(R785*1551.4)+694.14</f>
        <v>28309.06</v>
      </c>
      <c r="T785" s="1" t="n">
        <f aca="false">S785/1000</f>
        <v>28.30906</v>
      </c>
    </row>
    <row r="786" customFormat="false" ht="12.75" hidden="false" customHeight="false" outlineLevel="0" collapsed="false">
      <c r="A786" s="1" t="s">
        <v>88</v>
      </c>
      <c r="B786" s="1" t="s">
        <v>31</v>
      </c>
      <c r="C786" s="1" t="s">
        <v>32</v>
      </c>
      <c r="D786" s="1" t="s">
        <v>89</v>
      </c>
      <c r="E786" s="3" t="n">
        <v>37271</v>
      </c>
      <c r="F786" s="2" t="n">
        <v>2002</v>
      </c>
      <c r="G786" s="1" t="s">
        <v>56</v>
      </c>
      <c r="H786" s="1" t="s">
        <v>46</v>
      </c>
      <c r="J786" s="1" t="n">
        <v>0.5</v>
      </c>
      <c r="K786" s="1" t="s">
        <v>27</v>
      </c>
      <c r="M786" s="1" t="n">
        <v>15.4</v>
      </c>
      <c r="N786" s="1" t="n">
        <v>11.06</v>
      </c>
      <c r="P786" s="4" t="n">
        <v>1.18358682339245</v>
      </c>
      <c r="R786" s="1" t="n">
        <v>9.4</v>
      </c>
      <c r="S786" s="1" t="n">
        <f aca="false">(R786*1551.4)+694.14</f>
        <v>15277.3</v>
      </c>
    </row>
    <row r="787" customFormat="false" ht="12.75" hidden="false" customHeight="false" outlineLevel="0" collapsed="false">
      <c r="A787" s="1" t="s">
        <v>88</v>
      </c>
      <c r="B787" s="1" t="s">
        <v>41</v>
      </c>
      <c r="C787" s="1" t="s">
        <v>29</v>
      </c>
      <c r="D787" s="1" t="s">
        <v>90</v>
      </c>
      <c r="E787" s="3" t="n">
        <v>37271</v>
      </c>
      <c r="F787" s="2" t="n">
        <v>2002</v>
      </c>
      <c r="G787" s="1" t="s">
        <v>56</v>
      </c>
      <c r="H787" s="1" t="s">
        <v>46</v>
      </c>
      <c r="J787" s="1" t="n">
        <v>0.5</v>
      </c>
      <c r="K787" s="1" t="s">
        <v>27</v>
      </c>
      <c r="M787" s="1" t="n">
        <v>13.5</v>
      </c>
      <c r="N787" s="1" t="n">
        <v>12.73</v>
      </c>
      <c r="P787" s="4" t="n">
        <v>1.24205225725434</v>
      </c>
      <c r="R787" s="1" t="n">
        <v>1.7</v>
      </c>
      <c r="S787" s="1" t="n">
        <f aca="false">(R787*1551.4)+694.14</f>
        <v>3331.52</v>
      </c>
      <c r="T787" s="1" t="n">
        <f aca="false">S787/1000</f>
        <v>3.33152</v>
      </c>
    </row>
    <row r="788" customFormat="false" ht="12.75" hidden="false" customHeight="false" outlineLevel="0" collapsed="false">
      <c r="A788" s="1" t="s">
        <v>88</v>
      </c>
      <c r="B788" s="1" t="s">
        <v>59</v>
      </c>
      <c r="C788" s="1" t="s">
        <v>60</v>
      </c>
      <c r="D788" s="1" t="s">
        <v>91</v>
      </c>
      <c r="E788" s="3" t="n">
        <v>37271</v>
      </c>
      <c r="F788" s="2" t="n">
        <v>2002</v>
      </c>
      <c r="G788" s="1" t="s">
        <v>56</v>
      </c>
      <c r="H788" s="1" t="s">
        <v>46</v>
      </c>
      <c r="J788" s="1" t="n">
        <v>0.5</v>
      </c>
      <c r="K788" s="1" t="s">
        <v>27</v>
      </c>
      <c r="M788" s="1" t="n">
        <v>12.9</v>
      </c>
      <c r="N788" s="1" t="n">
        <v>12.17</v>
      </c>
      <c r="P788" s="4" t="n">
        <v>1.17723515901431</v>
      </c>
      <c r="R788" s="1" t="n">
        <v>2.4</v>
      </c>
      <c r="S788" s="1" t="n">
        <f aca="false">(R788*1551.4)+694.14</f>
        <v>4417.5</v>
      </c>
      <c r="T788" s="1" t="n">
        <f aca="false">S788/1000</f>
        <v>4.4175</v>
      </c>
    </row>
    <row r="789" customFormat="false" ht="12.75" hidden="false" customHeight="false" outlineLevel="0" collapsed="false">
      <c r="A789" s="1" t="s">
        <v>88</v>
      </c>
      <c r="B789" s="1" t="s">
        <v>53</v>
      </c>
      <c r="C789" s="1" t="s">
        <v>53</v>
      </c>
      <c r="D789" s="1" t="s">
        <v>92</v>
      </c>
      <c r="E789" s="3" t="n">
        <v>37271</v>
      </c>
      <c r="F789" s="2" t="n">
        <v>2002</v>
      </c>
      <c r="G789" s="1" t="s">
        <v>56</v>
      </c>
      <c r="H789" s="1" t="s">
        <v>46</v>
      </c>
      <c r="J789" s="1" t="n">
        <v>0.5</v>
      </c>
      <c r="K789" s="1" t="s">
        <v>27</v>
      </c>
      <c r="M789" s="1" t="n">
        <v>14</v>
      </c>
      <c r="N789" s="1" t="n">
        <v>17.42</v>
      </c>
      <c r="P789" s="4" t="n">
        <v>1.76750485911047</v>
      </c>
      <c r="R789" s="1" t="n">
        <v>5.9</v>
      </c>
      <c r="S789" s="1" t="n">
        <f aca="false">(R789*1551.4)+694.14</f>
        <v>9847.4</v>
      </c>
      <c r="T789" s="1" t="n">
        <f aca="false">S789/1000</f>
        <v>9.8474</v>
      </c>
    </row>
    <row r="790" customFormat="false" ht="12.75" hidden="false" customHeight="false" outlineLevel="0" collapsed="false">
      <c r="A790" s="1" t="s">
        <v>88</v>
      </c>
      <c r="B790" s="1" t="s">
        <v>32</v>
      </c>
      <c r="C790" s="1" t="s">
        <v>32</v>
      </c>
      <c r="D790" s="1" t="s">
        <v>93</v>
      </c>
      <c r="E790" s="3" t="n">
        <v>37271</v>
      </c>
      <c r="F790" s="2" t="n">
        <v>2002</v>
      </c>
      <c r="G790" s="1" t="s">
        <v>56</v>
      </c>
      <c r="H790" s="1" t="s">
        <v>46</v>
      </c>
      <c r="J790" s="1" t="n">
        <v>0.5</v>
      </c>
      <c r="K790" s="1" t="s">
        <v>27</v>
      </c>
      <c r="M790" s="1" t="n">
        <v>13.9</v>
      </c>
      <c r="N790" s="1" t="n">
        <v>15.62</v>
      </c>
      <c r="P790" s="4" t="n">
        <v>1.54371803816693</v>
      </c>
      <c r="R790" s="1" t="n">
        <v>2.3</v>
      </c>
      <c r="S790" s="1" t="n">
        <f aca="false">(R790*1551.4)+694.14</f>
        <v>4262.36</v>
      </c>
    </row>
    <row r="791" customFormat="false" ht="12.75" hidden="false" customHeight="false" outlineLevel="0" collapsed="false">
      <c r="A791" s="1" t="s">
        <v>88</v>
      </c>
      <c r="B791" s="1" t="s">
        <v>31</v>
      </c>
      <c r="C791" s="1" t="s">
        <v>32</v>
      </c>
      <c r="D791" s="1" t="s">
        <v>89</v>
      </c>
      <c r="E791" s="3" t="n">
        <v>37279</v>
      </c>
      <c r="F791" s="2" t="n">
        <v>2002</v>
      </c>
      <c r="G791" s="1" t="s">
        <v>56</v>
      </c>
      <c r="H791" s="1" t="s">
        <v>26</v>
      </c>
      <c r="J791" s="1" t="n">
        <v>0.5</v>
      </c>
      <c r="K791" s="1" t="s">
        <v>27</v>
      </c>
      <c r="M791" s="1" t="n">
        <v>8.2</v>
      </c>
      <c r="N791" s="1" t="n">
        <v>6.86</v>
      </c>
      <c r="P791" s="4" t="n">
        <v>0.616085001229771</v>
      </c>
      <c r="R791" s="1" t="n">
        <v>7.4</v>
      </c>
      <c r="S791" s="1" t="n">
        <f aca="false">(R791*1551.4)+694.14</f>
        <v>12174.5</v>
      </c>
      <c r="T791" s="1" t="n">
        <f aca="false">S791/1000</f>
        <v>12.1745</v>
      </c>
    </row>
    <row r="792" customFormat="false" ht="12.75" hidden="false" customHeight="false" outlineLevel="0" collapsed="false">
      <c r="A792" s="1" t="s">
        <v>88</v>
      </c>
      <c r="B792" s="1" t="s">
        <v>41</v>
      </c>
      <c r="C792" s="1" t="s">
        <v>29</v>
      </c>
      <c r="D792" s="1" t="s">
        <v>90</v>
      </c>
      <c r="E792" s="3" t="n">
        <v>37279</v>
      </c>
      <c r="F792" s="2" t="n">
        <v>2002</v>
      </c>
      <c r="G792" s="1" t="s">
        <v>56</v>
      </c>
      <c r="H792" s="1" t="s">
        <v>26</v>
      </c>
      <c r="J792" s="1" t="n">
        <v>0.5</v>
      </c>
      <c r="K792" s="1" t="s">
        <v>27</v>
      </c>
      <c r="M792" s="1" t="n">
        <v>8.6</v>
      </c>
      <c r="N792" s="1" t="n">
        <v>8.2</v>
      </c>
      <c r="P792" s="4" t="n">
        <v>0.730143875555231</v>
      </c>
      <c r="R792" s="1" t="n">
        <v>4.8</v>
      </c>
      <c r="S792" s="1" t="n">
        <f aca="false">(R792*1551.4)+694.14</f>
        <v>8140.86</v>
      </c>
      <c r="T792" s="1" t="n">
        <f aca="false">S792/1000</f>
        <v>8.14086</v>
      </c>
    </row>
    <row r="793" customFormat="false" ht="12.75" hidden="false" customHeight="false" outlineLevel="0" collapsed="false">
      <c r="A793" s="1" t="s">
        <v>88</v>
      </c>
      <c r="B793" s="1" t="s">
        <v>59</v>
      </c>
      <c r="C793" s="1" t="s">
        <v>60</v>
      </c>
      <c r="D793" s="1" t="s">
        <v>91</v>
      </c>
      <c r="E793" s="3" t="n">
        <v>37279</v>
      </c>
      <c r="F793" s="2" t="n">
        <v>2002</v>
      </c>
      <c r="G793" s="1" t="s">
        <v>56</v>
      </c>
      <c r="H793" s="1" t="s">
        <v>26</v>
      </c>
      <c r="J793" s="1" t="n">
        <v>0.5</v>
      </c>
      <c r="K793" s="1" t="s">
        <v>27</v>
      </c>
      <c r="M793" s="1" t="n">
        <v>12.1</v>
      </c>
      <c r="N793" s="1" t="n">
        <v>8.66</v>
      </c>
      <c r="P793" s="4" t="n">
        <v>0.931689603263033</v>
      </c>
      <c r="R793" s="1" t="n">
        <v>20.7</v>
      </c>
      <c r="S793" s="1" t="n">
        <f aca="false">(R793*1551.4)+694.14</f>
        <v>32808.12</v>
      </c>
      <c r="T793" s="1" t="n">
        <f aca="false">S793/1000</f>
        <v>32.80812</v>
      </c>
    </row>
    <row r="794" customFormat="false" ht="12.75" hidden="false" customHeight="false" outlineLevel="0" collapsed="false">
      <c r="A794" s="1" t="s">
        <v>88</v>
      </c>
      <c r="B794" s="1" t="s">
        <v>53</v>
      </c>
      <c r="C794" s="1" t="s">
        <v>53</v>
      </c>
      <c r="D794" s="1" t="s">
        <v>92</v>
      </c>
      <c r="E794" s="3" t="n">
        <v>37279</v>
      </c>
      <c r="F794" s="2" t="n">
        <v>2002</v>
      </c>
      <c r="G794" s="1" t="s">
        <v>56</v>
      </c>
      <c r="H794" s="1" t="s">
        <v>26</v>
      </c>
      <c r="J794" s="1" t="n">
        <v>0.5</v>
      </c>
      <c r="K794" s="1" t="s">
        <v>27</v>
      </c>
      <c r="M794" s="1" t="n">
        <v>13.5</v>
      </c>
      <c r="N794" s="1" t="n">
        <v>9.8</v>
      </c>
      <c r="P794" s="4" t="n">
        <v>0.953607263494961</v>
      </c>
      <c r="R794" s="1" t="n">
        <v>1.3</v>
      </c>
      <c r="S794" s="1" t="n">
        <f aca="false">(R794*1551.4)+694.14</f>
        <v>2710.96</v>
      </c>
    </row>
    <row r="795" customFormat="false" ht="12.75" hidden="false" customHeight="false" outlineLevel="0" collapsed="false">
      <c r="A795" s="1" t="s">
        <v>88</v>
      </c>
      <c r="B795" s="1" t="s">
        <v>32</v>
      </c>
      <c r="C795" s="1" t="s">
        <v>32</v>
      </c>
      <c r="D795" s="1" t="s">
        <v>93</v>
      </c>
      <c r="E795" s="3" t="n">
        <v>37279</v>
      </c>
      <c r="F795" s="2" t="n">
        <v>2002</v>
      </c>
      <c r="G795" s="1" t="s">
        <v>56</v>
      </c>
      <c r="H795" s="1" t="s">
        <v>26</v>
      </c>
      <c r="J795" s="1" t="n">
        <v>0.5</v>
      </c>
      <c r="K795" s="1" t="s">
        <v>27</v>
      </c>
      <c r="M795" s="1" t="n">
        <v>8.7</v>
      </c>
      <c r="N795" s="1" t="n">
        <v>9.54</v>
      </c>
      <c r="P795" s="4" t="n">
        <v>0.830991691962429</v>
      </c>
      <c r="R795" s="1" t="n">
        <v>1.3</v>
      </c>
      <c r="S795" s="1" t="n">
        <f aca="false">(R795*1551.4)+694.14</f>
        <v>2710.96</v>
      </c>
      <c r="T795" s="1" t="n">
        <f aca="false">S795/1000</f>
        <v>2.71096</v>
      </c>
    </row>
    <row r="796" customFormat="false" ht="12.75" hidden="false" customHeight="false" outlineLevel="0" collapsed="false">
      <c r="A796" s="1" t="s">
        <v>88</v>
      </c>
      <c r="B796" s="1" t="s">
        <v>31</v>
      </c>
      <c r="C796" s="1" t="s">
        <v>32</v>
      </c>
      <c r="D796" s="1" t="s">
        <v>89</v>
      </c>
      <c r="E796" s="3" t="n">
        <v>37285</v>
      </c>
      <c r="F796" s="2" t="n">
        <v>2002</v>
      </c>
      <c r="G796" s="1" t="s">
        <v>56</v>
      </c>
      <c r="H796" s="1" t="s">
        <v>26</v>
      </c>
      <c r="J796" s="1" t="n">
        <v>0.5</v>
      </c>
      <c r="K796" s="1" t="s">
        <v>27</v>
      </c>
      <c r="M796" s="1" t="n">
        <v>12.8</v>
      </c>
      <c r="N796" s="1" t="n">
        <v>7.83</v>
      </c>
      <c r="P796" s="4" t="n">
        <v>0.871548446033468</v>
      </c>
      <c r="R796" s="1" t="n">
        <v>23.5</v>
      </c>
      <c r="S796" s="1" t="n">
        <f aca="false">(R796*1551.4)+694.14</f>
        <v>37152.04</v>
      </c>
      <c r="T796" s="1" t="n">
        <f aca="false">S796/1000</f>
        <v>37.15204</v>
      </c>
    </row>
    <row r="797" customFormat="false" ht="12.75" hidden="false" customHeight="false" outlineLevel="0" collapsed="false">
      <c r="A797" s="1" t="s">
        <v>88</v>
      </c>
      <c r="B797" s="1" t="s">
        <v>41</v>
      </c>
      <c r="C797" s="1" t="s">
        <v>29</v>
      </c>
      <c r="D797" s="1" t="s">
        <v>90</v>
      </c>
      <c r="E797" s="3" t="n">
        <v>37285</v>
      </c>
      <c r="F797" s="2" t="n">
        <v>2002</v>
      </c>
      <c r="G797" s="1" t="s">
        <v>56</v>
      </c>
      <c r="H797" s="1" t="s">
        <v>26</v>
      </c>
      <c r="J797" s="1" t="n">
        <v>0.5</v>
      </c>
      <c r="K797" s="1" t="s">
        <v>27</v>
      </c>
      <c r="M797" s="1" t="n">
        <v>12.1</v>
      </c>
      <c r="N797" s="1" t="n">
        <v>9.04</v>
      </c>
      <c r="P797" s="4" t="n">
        <v>1.02409739208073</v>
      </c>
      <c r="R797" s="1" t="n">
        <v>28.3</v>
      </c>
      <c r="S797" s="1" t="n">
        <f aca="false">(R797*1551.4)+694.14</f>
        <v>44598.76</v>
      </c>
      <c r="T797" s="1" t="n">
        <f aca="false">S797/1000</f>
        <v>44.59876</v>
      </c>
    </row>
    <row r="798" customFormat="false" ht="12.75" hidden="false" customHeight="false" outlineLevel="0" collapsed="false">
      <c r="A798" s="1" t="s">
        <v>88</v>
      </c>
      <c r="B798" s="1" t="s">
        <v>59</v>
      </c>
      <c r="C798" s="1" t="s">
        <v>60</v>
      </c>
      <c r="D798" s="1" t="s">
        <v>91</v>
      </c>
      <c r="E798" s="3" t="n">
        <v>37285</v>
      </c>
      <c r="F798" s="2" t="n">
        <v>2002</v>
      </c>
      <c r="G798" s="1" t="s">
        <v>56</v>
      </c>
      <c r="H798" s="1" t="s">
        <v>26</v>
      </c>
      <c r="J798" s="1" t="n">
        <v>0.5</v>
      </c>
      <c r="K798" s="1" t="s">
        <v>27</v>
      </c>
      <c r="M798" s="1" t="n">
        <v>12.7</v>
      </c>
      <c r="N798" s="1" t="n">
        <v>9.88</v>
      </c>
      <c r="P798" s="4" t="n">
        <v>1.0775331130111</v>
      </c>
      <c r="R798" s="1" t="n">
        <v>20.8</v>
      </c>
      <c r="S798" s="1" t="n">
        <f aca="false">(R798*1551.4)+694.14</f>
        <v>32963.26</v>
      </c>
      <c r="T798" s="1" t="n">
        <f aca="false">S798/1000</f>
        <v>32.96326</v>
      </c>
    </row>
    <row r="799" customFormat="false" ht="12.75" hidden="false" customHeight="false" outlineLevel="0" collapsed="false">
      <c r="A799" s="1" t="s">
        <v>88</v>
      </c>
      <c r="B799" s="1" t="s">
        <v>53</v>
      </c>
      <c r="C799" s="1" t="s">
        <v>53</v>
      </c>
      <c r="D799" s="1" t="s">
        <v>92</v>
      </c>
      <c r="E799" s="3" t="n">
        <v>37285</v>
      </c>
      <c r="F799" s="2" t="n">
        <v>2002</v>
      </c>
      <c r="G799" s="1" t="s">
        <v>56</v>
      </c>
      <c r="H799" s="1" t="s">
        <v>26</v>
      </c>
      <c r="J799" s="1" t="n">
        <v>0.5</v>
      </c>
      <c r="K799" s="1" t="s">
        <v>27</v>
      </c>
      <c r="M799" s="1" t="n">
        <v>13.1</v>
      </c>
      <c r="N799" s="1" t="n">
        <v>8.56</v>
      </c>
      <c r="P799" s="4" t="n">
        <v>0.915921269782903</v>
      </c>
      <c r="R799" s="1" t="n">
        <v>16.7</v>
      </c>
      <c r="S799" s="1" t="n">
        <f aca="false">(R799*1551.4)+694.14</f>
        <v>26602.52</v>
      </c>
      <c r="T799" s="1" t="n">
        <f aca="false">S799/1000</f>
        <v>26.60252</v>
      </c>
    </row>
    <row r="800" customFormat="false" ht="12.75" hidden="false" customHeight="false" outlineLevel="0" collapsed="false">
      <c r="A800" s="1" t="s">
        <v>88</v>
      </c>
      <c r="B800" s="1" t="s">
        <v>32</v>
      </c>
      <c r="C800" s="1" t="s">
        <v>32</v>
      </c>
      <c r="D800" s="1" t="s">
        <v>93</v>
      </c>
      <c r="E800" s="3" t="n">
        <v>37285</v>
      </c>
      <c r="F800" s="2" t="n">
        <v>2002</v>
      </c>
      <c r="G800" s="1" t="s">
        <v>56</v>
      </c>
      <c r="H800" s="1" t="s">
        <v>26</v>
      </c>
      <c r="J800" s="1" t="n">
        <v>0.5</v>
      </c>
      <c r="K800" s="1" t="s">
        <v>27</v>
      </c>
      <c r="M800" s="1" t="n">
        <v>13.4</v>
      </c>
      <c r="N800" s="1" t="n">
        <v>8.38</v>
      </c>
      <c r="P800" s="4" t="n">
        <v>0.914066612016492</v>
      </c>
      <c r="R800" s="1" t="n">
        <v>18.6</v>
      </c>
      <c r="S800" s="1" t="n">
        <f aca="false">(R800*1551.4)+694.14</f>
        <v>29550.18</v>
      </c>
      <c r="T800" s="1" t="n">
        <f aca="false">S800/1000</f>
        <v>29.55018</v>
      </c>
    </row>
    <row r="801" customFormat="false" ht="12.75" hidden="false" customHeight="false" outlineLevel="0" collapsed="false">
      <c r="A801" s="1" t="s">
        <v>88</v>
      </c>
      <c r="B801" s="1" t="s">
        <v>31</v>
      </c>
      <c r="C801" s="1" t="s">
        <v>32</v>
      </c>
      <c r="D801" s="1" t="s">
        <v>89</v>
      </c>
      <c r="E801" s="3" t="n">
        <v>37292</v>
      </c>
      <c r="F801" s="2" t="n">
        <v>2002</v>
      </c>
      <c r="G801" s="1" t="s">
        <v>56</v>
      </c>
      <c r="H801" s="1" t="s">
        <v>26</v>
      </c>
      <c r="J801" s="1" t="n">
        <v>0.5</v>
      </c>
      <c r="K801" s="1" t="s">
        <v>27</v>
      </c>
      <c r="M801" s="1" t="n">
        <v>16.8</v>
      </c>
      <c r="N801" s="1" t="n">
        <v>12.81</v>
      </c>
      <c r="P801" s="4" t="n">
        <v>1.38295065455189</v>
      </c>
      <c r="R801" s="1" t="n">
        <v>6.3</v>
      </c>
      <c r="S801" s="1" t="n">
        <f aca="false">(R801*1551.4)+694.14</f>
        <v>10467.96</v>
      </c>
    </row>
    <row r="802" customFormat="false" ht="12.75" hidden="false" customHeight="false" outlineLevel="0" collapsed="false">
      <c r="A802" s="1" t="s">
        <v>88</v>
      </c>
      <c r="B802" s="1" t="s">
        <v>41</v>
      </c>
      <c r="C802" s="1" t="s">
        <v>29</v>
      </c>
      <c r="D802" s="1" t="s">
        <v>90</v>
      </c>
      <c r="E802" s="3" t="n">
        <v>37292</v>
      </c>
      <c r="F802" s="2" t="n">
        <v>2002</v>
      </c>
      <c r="G802" s="1" t="s">
        <v>56</v>
      </c>
      <c r="H802" s="1" t="s">
        <v>26</v>
      </c>
      <c r="J802" s="1" t="n">
        <v>0.5</v>
      </c>
      <c r="K802" s="1" t="s">
        <v>27</v>
      </c>
      <c r="M802" s="1" t="n">
        <v>14.7</v>
      </c>
      <c r="N802" s="1" t="n">
        <v>11.1</v>
      </c>
      <c r="P802" s="4" t="n">
        <v>1.14036163977999</v>
      </c>
      <c r="R802" s="1" t="n">
        <v>5.5</v>
      </c>
      <c r="S802" s="1" t="n">
        <f aca="false">(R802*1551.4)+694.14</f>
        <v>9226.84</v>
      </c>
      <c r="T802" s="1" t="n">
        <f aca="false">S802/1000</f>
        <v>9.22684</v>
      </c>
    </row>
    <row r="803" customFormat="false" ht="12.75" hidden="false" customHeight="false" outlineLevel="0" collapsed="false">
      <c r="A803" s="1" t="s">
        <v>88</v>
      </c>
      <c r="B803" s="1" t="s">
        <v>59</v>
      </c>
      <c r="C803" s="1" t="s">
        <v>60</v>
      </c>
      <c r="D803" s="1" t="s">
        <v>91</v>
      </c>
      <c r="E803" s="3" t="n">
        <v>37292</v>
      </c>
      <c r="F803" s="2" t="n">
        <v>2002</v>
      </c>
      <c r="G803" s="1" t="s">
        <v>56</v>
      </c>
      <c r="H803" s="1" t="s">
        <v>26</v>
      </c>
      <c r="J803" s="1" t="n">
        <v>0.5</v>
      </c>
      <c r="K803" s="1" t="s">
        <v>27</v>
      </c>
      <c r="M803" s="1" t="n">
        <v>12.6</v>
      </c>
      <c r="N803" s="1" t="n">
        <v>9.46</v>
      </c>
      <c r="P803" s="4" t="n">
        <v>1.00813769821905</v>
      </c>
      <c r="R803" s="1" t="n">
        <v>17.7</v>
      </c>
      <c r="S803" s="1" t="n">
        <f aca="false">(R803*1551.4)+694.14</f>
        <v>28153.92</v>
      </c>
      <c r="T803" s="1" t="n">
        <f aca="false">S803/1000</f>
        <v>28.15392</v>
      </c>
    </row>
    <row r="804" customFormat="false" ht="12.75" hidden="false" customHeight="false" outlineLevel="0" collapsed="false">
      <c r="A804" s="1" t="s">
        <v>88</v>
      </c>
      <c r="B804" s="1" t="s">
        <v>53</v>
      </c>
      <c r="C804" s="1" t="s">
        <v>53</v>
      </c>
      <c r="D804" s="1" t="s">
        <v>92</v>
      </c>
      <c r="E804" s="3" t="n">
        <v>37292</v>
      </c>
      <c r="F804" s="2" t="n">
        <v>2002</v>
      </c>
      <c r="G804" s="1" t="s">
        <v>56</v>
      </c>
      <c r="H804" s="1" t="s">
        <v>26</v>
      </c>
      <c r="J804" s="1" t="n">
        <v>0.5</v>
      </c>
      <c r="K804" s="1" t="s">
        <v>27</v>
      </c>
      <c r="M804" s="1" t="n">
        <v>15</v>
      </c>
      <c r="N804" s="1" t="n">
        <v>9.68</v>
      </c>
      <c r="P804" s="4" t="n">
        <v>1.15167278050673</v>
      </c>
      <c r="R804" s="1" t="n">
        <v>26.6</v>
      </c>
      <c r="S804" s="1" t="n">
        <f aca="false">(R804*1551.4)+694.14</f>
        <v>41961.38</v>
      </c>
    </row>
    <row r="805" customFormat="false" ht="12.75" hidden="false" customHeight="false" outlineLevel="0" collapsed="false">
      <c r="A805" s="1" t="s">
        <v>88</v>
      </c>
      <c r="B805" s="1" t="s">
        <v>32</v>
      </c>
      <c r="C805" s="1" t="s">
        <v>32</v>
      </c>
      <c r="D805" s="1" t="s">
        <v>93</v>
      </c>
      <c r="E805" s="3" t="n">
        <v>37292</v>
      </c>
      <c r="F805" s="2" t="n">
        <v>2002</v>
      </c>
      <c r="G805" s="1" t="s">
        <v>56</v>
      </c>
      <c r="H805" s="1" t="s">
        <v>26</v>
      </c>
      <c r="J805" s="1" t="n">
        <v>0.5</v>
      </c>
      <c r="K805" s="1" t="s">
        <v>27</v>
      </c>
      <c r="M805" s="1" t="n">
        <v>18.5</v>
      </c>
      <c r="N805" s="1" t="n">
        <v>16.26</v>
      </c>
      <c r="P805" s="4" t="n">
        <v>1.76747183780692</v>
      </c>
      <c r="R805" s="1" t="n">
        <v>2</v>
      </c>
      <c r="S805" s="1" t="n">
        <f aca="false">(R805*1551.4)+694.14</f>
        <v>3796.94</v>
      </c>
    </row>
    <row r="806" customFormat="false" ht="12.75" hidden="false" customHeight="false" outlineLevel="0" collapsed="false">
      <c r="A806" s="1" t="s">
        <v>88</v>
      </c>
      <c r="B806" s="1" t="s">
        <v>31</v>
      </c>
      <c r="C806" s="1" t="s">
        <v>32</v>
      </c>
      <c r="D806" s="1" t="s">
        <v>89</v>
      </c>
      <c r="E806" s="3" t="n">
        <v>37299</v>
      </c>
      <c r="F806" s="2" t="n">
        <v>2002</v>
      </c>
      <c r="G806" s="1" t="s">
        <v>56</v>
      </c>
      <c r="H806" s="1" t="s">
        <v>26</v>
      </c>
      <c r="J806" s="1" t="n">
        <v>0.5</v>
      </c>
      <c r="K806" s="1" t="s">
        <v>27</v>
      </c>
      <c r="M806" s="1" t="n">
        <v>13.4</v>
      </c>
      <c r="N806" s="1" t="n">
        <v>9.49</v>
      </c>
      <c r="P806" s="4" t="n">
        <v>1.00494612476348</v>
      </c>
      <c r="R806" s="1" t="n">
        <v>14.2</v>
      </c>
      <c r="S806" s="1" t="n">
        <f aca="false">(R806*1551.4)+694.14</f>
        <v>22724.02</v>
      </c>
      <c r="T806" s="1" t="n">
        <f aca="false">S806/1000</f>
        <v>22.72402</v>
      </c>
    </row>
    <row r="807" customFormat="false" ht="12.75" hidden="false" customHeight="false" outlineLevel="0" collapsed="false">
      <c r="A807" s="1" t="s">
        <v>88</v>
      </c>
      <c r="B807" s="1" t="s">
        <v>41</v>
      </c>
      <c r="C807" s="1" t="s">
        <v>29</v>
      </c>
      <c r="D807" s="1" t="s">
        <v>90</v>
      </c>
      <c r="E807" s="3" t="n">
        <v>37299</v>
      </c>
      <c r="F807" s="2" t="n">
        <v>2002</v>
      </c>
      <c r="G807" s="1" t="s">
        <v>56</v>
      </c>
      <c r="H807" s="1" t="s">
        <v>26</v>
      </c>
      <c r="J807" s="1" t="n">
        <v>0.5</v>
      </c>
      <c r="K807" s="1" t="s">
        <v>27</v>
      </c>
      <c r="M807" s="1" t="n">
        <v>13.6</v>
      </c>
      <c r="N807" s="1" t="n">
        <v>7.96</v>
      </c>
      <c r="P807" s="4" t="n">
        <v>0.913332440525175</v>
      </c>
      <c r="R807" s="1" t="n">
        <v>25.5</v>
      </c>
      <c r="S807" s="1" t="n">
        <f aca="false">(R807*1551.4)+694.14</f>
        <v>40254.84</v>
      </c>
      <c r="T807" s="1" t="n">
        <f aca="false">S807/1000</f>
        <v>40.25484</v>
      </c>
    </row>
    <row r="808" customFormat="false" ht="12.75" hidden="false" customHeight="false" outlineLevel="0" collapsed="false">
      <c r="A808" s="1" t="s">
        <v>88</v>
      </c>
      <c r="B808" s="1" t="s">
        <v>59</v>
      </c>
      <c r="C808" s="1" t="s">
        <v>60</v>
      </c>
      <c r="D808" s="1" t="s">
        <v>91</v>
      </c>
      <c r="E808" s="3" t="n">
        <v>37299</v>
      </c>
      <c r="F808" s="2" t="n">
        <v>2002</v>
      </c>
      <c r="G808" s="1" t="s">
        <v>56</v>
      </c>
      <c r="H808" s="1" t="s">
        <v>26</v>
      </c>
      <c r="J808" s="1" t="n">
        <v>0.5</v>
      </c>
      <c r="K808" s="1" t="s">
        <v>27</v>
      </c>
      <c r="M808" s="1" t="n">
        <v>12.8</v>
      </c>
      <c r="N808" s="1" t="n">
        <v>7.87</v>
      </c>
      <c r="P808" s="4" t="n">
        <v>0.900003415801778</v>
      </c>
      <c r="R808" s="1" t="n">
        <v>27.5</v>
      </c>
      <c r="S808" s="1" t="n">
        <f aca="false">(R808*1551.4)+694.14</f>
        <v>43357.64</v>
      </c>
      <c r="T808" s="1" t="n">
        <f aca="false">S808/1000</f>
        <v>43.35764</v>
      </c>
    </row>
    <row r="809" customFormat="false" ht="12.75" hidden="false" customHeight="false" outlineLevel="0" collapsed="false">
      <c r="A809" s="1" t="s">
        <v>88</v>
      </c>
      <c r="B809" s="1" t="s">
        <v>53</v>
      </c>
      <c r="C809" s="1" t="s">
        <v>53</v>
      </c>
      <c r="D809" s="1" t="s">
        <v>92</v>
      </c>
      <c r="E809" s="3" t="n">
        <v>37299</v>
      </c>
      <c r="F809" s="2" t="n">
        <v>2002</v>
      </c>
      <c r="G809" s="1" t="s">
        <v>56</v>
      </c>
      <c r="H809" s="1" t="s">
        <v>26</v>
      </c>
      <c r="J809" s="1" t="n">
        <v>0.5</v>
      </c>
      <c r="K809" s="1" t="s">
        <v>27</v>
      </c>
      <c r="M809" s="1" t="n">
        <v>13.6</v>
      </c>
      <c r="N809" s="1" t="n">
        <v>8.32</v>
      </c>
      <c r="P809" s="4" t="n">
        <v>0.92558656700302</v>
      </c>
      <c r="R809" s="1" t="n">
        <v>20.9</v>
      </c>
      <c r="S809" s="1" t="n">
        <f aca="false">(R809*1551.4)+694.14</f>
        <v>33118.4</v>
      </c>
    </row>
    <row r="810" customFormat="false" ht="12.75" hidden="false" customHeight="false" outlineLevel="0" collapsed="false">
      <c r="A810" s="1" t="s">
        <v>88</v>
      </c>
      <c r="B810" s="1" t="s">
        <v>32</v>
      </c>
      <c r="C810" s="1" t="s">
        <v>32</v>
      </c>
      <c r="D810" s="1" t="s">
        <v>93</v>
      </c>
      <c r="E810" s="3" t="n">
        <v>37299</v>
      </c>
      <c r="F810" s="2" t="n">
        <v>2002</v>
      </c>
      <c r="G810" s="1" t="s">
        <v>56</v>
      </c>
      <c r="H810" s="1" t="s">
        <v>26</v>
      </c>
      <c r="J810" s="1" t="n">
        <v>0.5</v>
      </c>
      <c r="K810" s="1" t="s">
        <v>27</v>
      </c>
      <c r="M810" s="1" t="n">
        <v>14.5</v>
      </c>
      <c r="N810" s="1" t="n">
        <v>10.76</v>
      </c>
      <c r="P810" s="4" t="n">
        <v>1.23623493827812</v>
      </c>
      <c r="R810" s="1" t="n">
        <v>22.9</v>
      </c>
      <c r="S810" s="1" t="n">
        <f aca="false">(R810*1551.4)+694.14</f>
        <v>36221.2</v>
      </c>
    </row>
    <row r="811" customFormat="false" ht="12.75" hidden="false" customHeight="false" outlineLevel="0" collapsed="false">
      <c r="A811" s="1" t="s">
        <v>88</v>
      </c>
      <c r="B811" s="1" t="s">
        <v>31</v>
      </c>
      <c r="C811" s="1" t="s">
        <v>32</v>
      </c>
      <c r="D811" s="1" t="s">
        <v>89</v>
      </c>
      <c r="E811" s="3" t="n">
        <v>37307</v>
      </c>
      <c r="F811" s="2" t="n">
        <v>2002</v>
      </c>
      <c r="G811" s="1" t="s">
        <v>56</v>
      </c>
      <c r="H811" s="1" t="s">
        <v>26</v>
      </c>
      <c r="J811" s="1" t="n">
        <v>0.5</v>
      </c>
      <c r="K811" s="1" t="s">
        <v>27</v>
      </c>
      <c r="M811" s="1" t="n">
        <v>16.1</v>
      </c>
      <c r="N811" s="1" t="n">
        <v>16.53</v>
      </c>
      <c r="P811" s="4" t="n">
        <v>1.76220691162305</v>
      </c>
      <c r="R811" s="1" t="n">
        <v>6.6</v>
      </c>
      <c r="S811" s="1" t="n">
        <f aca="false">(R811*1551.4)+694.14</f>
        <v>10933.38</v>
      </c>
    </row>
    <row r="812" customFormat="false" ht="12.75" hidden="false" customHeight="false" outlineLevel="0" collapsed="false">
      <c r="A812" s="1" t="s">
        <v>88</v>
      </c>
      <c r="B812" s="1" t="s">
        <v>41</v>
      </c>
      <c r="C812" s="1" t="s">
        <v>29</v>
      </c>
      <c r="D812" s="1" t="s">
        <v>90</v>
      </c>
      <c r="E812" s="3" t="n">
        <v>37307</v>
      </c>
      <c r="F812" s="2" t="n">
        <v>2002</v>
      </c>
      <c r="G812" s="1" t="s">
        <v>56</v>
      </c>
      <c r="H812" s="1" t="s">
        <v>26</v>
      </c>
      <c r="J812" s="1" t="n">
        <v>0.5</v>
      </c>
      <c r="K812" s="1" t="s">
        <v>27</v>
      </c>
      <c r="M812" s="1" t="n">
        <v>13.4</v>
      </c>
      <c r="N812" s="1" t="n">
        <v>8.9</v>
      </c>
      <c r="P812" s="4" t="n">
        <v>0.867026713013309</v>
      </c>
      <c r="R812" s="1" t="n">
        <v>1.8</v>
      </c>
      <c r="S812" s="1" t="n">
        <f aca="false">(R812*1551.4)+694.14</f>
        <v>3486.66</v>
      </c>
      <c r="T812" s="1" t="n">
        <f aca="false">S812/1000</f>
        <v>3.48666</v>
      </c>
    </row>
    <row r="813" customFormat="false" ht="12.75" hidden="false" customHeight="false" outlineLevel="0" collapsed="false">
      <c r="A813" s="1" t="s">
        <v>88</v>
      </c>
      <c r="B813" s="1" t="s">
        <v>59</v>
      </c>
      <c r="C813" s="1" t="s">
        <v>60</v>
      </c>
      <c r="D813" s="1" t="s">
        <v>91</v>
      </c>
      <c r="E813" s="3" t="n">
        <v>37307</v>
      </c>
      <c r="F813" s="2" t="n">
        <v>2002</v>
      </c>
      <c r="G813" s="1" t="s">
        <v>56</v>
      </c>
      <c r="H813" s="1" t="s">
        <v>26</v>
      </c>
      <c r="J813" s="1" t="n">
        <v>0.5</v>
      </c>
      <c r="K813" s="1" t="s">
        <v>27</v>
      </c>
      <c r="M813" s="1" t="n">
        <v>12.7</v>
      </c>
      <c r="N813" s="1" t="n">
        <v>7.45</v>
      </c>
      <c r="P813" s="4" t="n">
        <v>0.719387652458646</v>
      </c>
      <c r="R813" s="1" t="n">
        <v>2.8</v>
      </c>
      <c r="S813" s="1" t="n">
        <f aca="false">(R813*1551.4)+694.14</f>
        <v>5038.06</v>
      </c>
      <c r="T813" s="1" t="n">
        <f aca="false">S813/1000</f>
        <v>5.03806</v>
      </c>
    </row>
    <row r="814" customFormat="false" ht="12.75" hidden="false" customHeight="false" outlineLevel="0" collapsed="false">
      <c r="A814" s="1" t="s">
        <v>88</v>
      </c>
      <c r="B814" s="1" t="s">
        <v>53</v>
      </c>
      <c r="C814" s="1" t="s">
        <v>53</v>
      </c>
      <c r="D814" s="1" t="s">
        <v>92</v>
      </c>
      <c r="E814" s="3" t="n">
        <v>37307</v>
      </c>
      <c r="F814" s="2" t="n">
        <v>2002</v>
      </c>
      <c r="G814" s="1" t="s">
        <v>56</v>
      </c>
      <c r="H814" s="1" t="s">
        <v>26</v>
      </c>
      <c r="J814" s="1" t="n">
        <v>0.5</v>
      </c>
      <c r="K814" s="1" t="s">
        <v>27</v>
      </c>
      <c r="M814" s="1" t="n">
        <v>13.9</v>
      </c>
      <c r="N814" s="1" t="n">
        <v>9.19</v>
      </c>
      <c r="P814" s="4" t="n">
        <v>0.926695136293238</v>
      </c>
      <c r="R814" s="1" t="n">
        <v>5.3</v>
      </c>
      <c r="S814" s="1" t="n">
        <f aca="false">(R814*1551.4)+694.14</f>
        <v>8916.56</v>
      </c>
    </row>
    <row r="815" customFormat="false" ht="12.75" hidden="false" customHeight="false" outlineLevel="0" collapsed="false">
      <c r="A815" s="1" t="s">
        <v>88</v>
      </c>
      <c r="B815" s="1" t="s">
        <v>32</v>
      </c>
      <c r="C815" s="1" t="s">
        <v>32</v>
      </c>
      <c r="D815" s="1" t="s">
        <v>93</v>
      </c>
      <c r="E815" s="3" t="n">
        <v>37307</v>
      </c>
      <c r="F815" s="2" t="n">
        <v>2002</v>
      </c>
      <c r="G815" s="1" t="s">
        <v>56</v>
      </c>
      <c r="H815" s="1" t="s">
        <v>26</v>
      </c>
      <c r="J815" s="1" t="n">
        <v>0.5</v>
      </c>
      <c r="K815" s="1" t="s">
        <v>27</v>
      </c>
      <c r="M815" s="1" t="n">
        <v>13.9</v>
      </c>
      <c r="N815" s="1" t="n">
        <v>8.92</v>
      </c>
      <c r="P815" s="4" t="n">
        <v>0.906126534848047</v>
      </c>
      <c r="R815" s="1" t="n">
        <v>6.4</v>
      </c>
      <c r="S815" s="1" t="n">
        <f aca="false">(R815*1551.4)+694.14</f>
        <v>10623.1</v>
      </c>
      <c r="T815" s="1" t="n">
        <f aca="false">S815/1000</f>
        <v>10.6231</v>
      </c>
    </row>
    <row r="816" customFormat="false" ht="12.75" hidden="false" customHeight="false" outlineLevel="0" collapsed="false">
      <c r="A816" s="1" t="s">
        <v>88</v>
      </c>
      <c r="B816" s="1" t="s">
        <v>31</v>
      </c>
      <c r="C816" s="1" t="s">
        <v>32</v>
      </c>
      <c r="D816" s="1" t="s">
        <v>89</v>
      </c>
      <c r="E816" s="3" t="n">
        <v>37313</v>
      </c>
      <c r="F816" s="2" t="n">
        <v>2002</v>
      </c>
      <c r="G816" s="1" t="s">
        <v>56</v>
      </c>
      <c r="H816" s="1" t="s">
        <v>46</v>
      </c>
      <c r="J816" s="1" t="n">
        <v>0.5</v>
      </c>
      <c r="K816" s="1" t="s">
        <v>27</v>
      </c>
      <c r="M816" s="1" t="n">
        <v>15.8</v>
      </c>
      <c r="N816" s="1" t="n">
        <v>9.29</v>
      </c>
      <c r="P816" s="4" t="n">
        <v>0.981558880413783</v>
      </c>
      <c r="R816" s="1" t="n">
        <v>6.2</v>
      </c>
      <c r="S816" s="1" t="n">
        <f aca="false">(R816*1551.4)+694.14</f>
        <v>10312.82</v>
      </c>
      <c r="T816" s="1" t="n">
        <f aca="false">S816/1000</f>
        <v>10.31282</v>
      </c>
    </row>
    <row r="817" customFormat="false" ht="12.75" hidden="false" customHeight="false" outlineLevel="0" collapsed="false">
      <c r="A817" s="1" t="s">
        <v>88</v>
      </c>
      <c r="B817" s="1" t="s">
        <v>41</v>
      </c>
      <c r="C817" s="1" t="s">
        <v>29</v>
      </c>
      <c r="D817" s="1" t="s">
        <v>90</v>
      </c>
      <c r="E817" s="3" t="n">
        <v>37313</v>
      </c>
      <c r="F817" s="2" t="n">
        <v>2002</v>
      </c>
      <c r="G817" s="1" t="s">
        <v>56</v>
      </c>
      <c r="H817" s="1" t="s">
        <v>46</v>
      </c>
      <c r="J817" s="1" t="n">
        <v>0.5</v>
      </c>
      <c r="K817" s="1" t="s">
        <v>27</v>
      </c>
      <c r="M817" s="1" t="n">
        <v>15.6</v>
      </c>
      <c r="N817" s="1" t="n">
        <v>8.36</v>
      </c>
      <c r="P817" s="4" t="n">
        <v>0.887182070117682</v>
      </c>
      <c r="R817" s="1" t="n">
        <v>7.5</v>
      </c>
      <c r="S817" s="1" t="n">
        <f aca="false">(R817*1551.4)+694.14</f>
        <v>12329.64</v>
      </c>
      <c r="T817" s="1" t="n">
        <f aca="false">S817/1000</f>
        <v>12.32964</v>
      </c>
    </row>
    <row r="818" customFormat="false" ht="12.75" hidden="false" customHeight="false" outlineLevel="0" collapsed="false">
      <c r="A818" s="1" t="s">
        <v>88</v>
      </c>
      <c r="B818" s="1" t="s">
        <v>59</v>
      </c>
      <c r="C818" s="1" t="s">
        <v>60</v>
      </c>
      <c r="D818" s="1" t="s">
        <v>91</v>
      </c>
      <c r="E818" s="3" t="n">
        <v>37313</v>
      </c>
      <c r="F818" s="2" t="n">
        <v>2002</v>
      </c>
      <c r="G818" s="1" t="s">
        <v>56</v>
      </c>
      <c r="H818" s="1" t="s">
        <v>46</v>
      </c>
      <c r="J818" s="1" t="n">
        <v>0.5</v>
      </c>
      <c r="K818" s="1" t="s">
        <v>27</v>
      </c>
      <c r="M818" s="1" t="n">
        <v>15.2</v>
      </c>
      <c r="N818" s="1" t="n">
        <v>8.96</v>
      </c>
      <c r="P818" s="4" t="n">
        <v>0.946612992155461</v>
      </c>
      <c r="R818" s="1" t="n">
        <v>8.1</v>
      </c>
      <c r="S818" s="1" t="n">
        <f aca="false">(R818*1551.4)+694.14</f>
        <v>13260.48</v>
      </c>
      <c r="T818" s="1" t="n">
        <f aca="false">S818/1000</f>
        <v>13.26048</v>
      </c>
    </row>
    <row r="819" customFormat="false" ht="12.75" hidden="false" customHeight="false" outlineLevel="0" collapsed="false">
      <c r="A819" s="1" t="s">
        <v>88</v>
      </c>
      <c r="B819" s="1" t="s">
        <v>53</v>
      </c>
      <c r="C819" s="1" t="s">
        <v>53</v>
      </c>
      <c r="D819" s="1" t="s">
        <v>92</v>
      </c>
      <c r="E819" s="3" t="n">
        <v>37313</v>
      </c>
      <c r="F819" s="2" t="n">
        <v>2002</v>
      </c>
      <c r="G819" s="1" t="s">
        <v>56</v>
      </c>
      <c r="H819" s="1" t="s">
        <v>46</v>
      </c>
      <c r="J819" s="1" t="n">
        <v>0.5</v>
      </c>
      <c r="K819" s="1" t="s">
        <v>27</v>
      </c>
      <c r="M819" s="1" t="n">
        <v>17.8</v>
      </c>
      <c r="N819" s="1" t="n">
        <v>10.42</v>
      </c>
      <c r="P819" s="4" t="n">
        <v>1.16561726273055</v>
      </c>
      <c r="R819" s="1" t="n">
        <v>8.6</v>
      </c>
      <c r="S819" s="1" t="n">
        <f aca="false">(R819*1551.4)+694.14</f>
        <v>14036.18</v>
      </c>
    </row>
    <row r="820" customFormat="false" ht="12.75" hidden="false" customHeight="false" outlineLevel="0" collapsed="false">
      <c r="A820" s="1" t="s">
        <v>88</v>
      </c>
      <c r="B820" s="1" t="s">
        <v>32</v>
      </c>
      <c r="C820" s="1" t="s">
        <v>32</v>
      </c>
      <c r="D820" s="1" t="s">
        <v>93</v>
      </c>
      <c r="E820" s="3" t="n">
        <v>37313</v>
      </c>
      <c r="F820" s="2" t="n">
        <v>2002</v>
      </c>
      <c r="G820" s="1" t="s">
        <v>56</v>
      </c>
      <c r="H820" s="1" t="s">
        <v>46</v>
      </c>
      <c r="J820" s="1" t="n">
        <v>0.5</v>
      </c>
      <c r="K820" s="1" t="s">
        <v>27</v>
      </c>
      <c r="M820" s="1" t="n">
        <v>15.8</v>
      </c>
      <c r="N820" s="1" t="n">
        <v>8.48</v>
      </c>
      <c r="P820" s="4" t="n">
        <v>0.894200814827558</v>
      </c>
      <c r="R820" s="1" t="n">
        <v>5.9</v>
      </c>
      <c r="S820" s="1" t="n">
        <f aca="false">(R820*1551.4)+694.14</f>
        <v>9847.4</v>
      </c>
      <c r="T820" s="1" t="n">
        <f aca="false">S820/1000</f>
        <v>9.8474</v>
      </c>
    </row>
    <row r="821" customFormat="false" ht="12.75" hidden="false" customHeight="false" outlineLevel="0" collapsed="false">
      <c r="A821" s="1" t="s">
        <v>88</v>
      </c>
      <c r="B821" s="1" t="s">
        <v>31</v>
      </c>
      <c r="C821" s="1" t="s">
        <v>32</v>
      </c>
      <c r="D821" s="1" t="s">
        <v>89</v>
      </c>
      <c r="E821" s="3" t="n">
        <v>37320</v>
      </c>
      <c r="F821" s="2" t="n">
        <v>2002</v>
      </c>
      <c r="G821" s="1" t="s">
        <v>25</v>
      </c>
      <c r="H821" s="1" t="s">
        <v>46</v>
      </c>
      <c r="J821" s="1" t="n">
        <v>0.5</v>
      </c>
      <c r="K821" s="1" t="s">
        <v>27</v>
      </c>
      <c r="M821" s="1" t="n">
        <v>17</v>
      </c>
      <c r="N821" s="1" t="n">
        <v>20</v>
      </c>
      <c r="P821" s="4" t="n">
        <v>2.19816957446945</v>
      </c>
      <c r="R821" s="1" t="n">
        <v>8.4</v>
      </c>
      <c r="S821" s="1" t="n">
        <f aca="false">(R821*1551.4)+694.14</f>
        <v>13725.9</v>
      </c>
      <c r="T821" s="1" t="n">
        <f aca="false">S821/1000</f>
        <v>13.7259</v>
      </c>
    </row>
    <row r="822" customFormat="false" ht="12.75" hidden="false" customHeight="false" outlineLevel="0" collapsed="false">
      <c r="A822" s="1" t="s">
        <v>88</v>
      </c>
      <c r="B822" s="1" t="s">
        <v>41</v>
      </c>
      <c r="C822" s="1" t="s">
        <v>29</v>
      </c>
      <c r="D822" s="1" t="s">
        <v>90</v>
      </c>
      <c r="E822" s="3" t="n">
        <v>37320</v>
      </c>
      <c r="F822" s="2" t="n">
        <v>2002</v>
      </c>
      <c r="G822" s="1" t="s">
        <v>25</v>
      </c>
      <c r="H822" s="1" t="s">
        <v>46</v>
      </c>
      <c r="J822" s="1" t="n">
        <v>0.5</v>
      </c>
      <c r="K822" s="1" t="s">
        <v>27</v>
      </c>
      <c r="M822" s="1" t="n">
        <v>16.6</v>
      </c>
      <c r="N822" s="1" t="n">
        <v>14.6</v>
      </c>
      <c r="P822" s="4" t="n">
        <v>1.5748377027947</v>
      </c>
      <c r="R822" s="1" t="n">
        <v>6.8</v>
      </c>
      <c r="S822" s="1" t="n">
        <f aca="false">(R822*1551.4)+694.14</f>
        <v>11243.66</v>
      </c>
      <c r="T822" s="1" t="n">
        <f aca="false">S822/1000</f>
        <v>11.24366</v>
      </c>
    </row>
    <row r="823" customFormat="false" ht="12.75" hidden="false" customHeight="false" outlineLevel="0" collapsed="false">
      <c r="A823" s="1" t="s">
        <v>88</v>
      </c>
      <c r="B823" s="1" t="s">
        <v>59</v>
      </c>
      <c r="C823" s="1" t="s">
        <v>60</v>
      </c>
      <c r="D823" s="1" t="s">
        <v>91</v>
      </c>
      <c r="E823" s="3" t="n">
        <v>37320</v>
      </c>
      <c r="F823" s="2" t="n">
        <v>2002</v>
      </c>
      <c r="G823" s="1" t="s">
        <v>25</v>
      </c>
      <c r="H823" s="1" t="s">
        <v>46</v>
      </c>
      <c r="J823" s="1" t="n">
        <v>0.5</v>
      </c>
      <c r="K823" s="1" t="s">
        <v>27</v>
      </c>
      <c r="M823" s="1" t="n">
        <v>16.6</v>
      </c>
      <c r="N823" s="1" t="n">
        <v>13.98</v>
      </c>
      <c r="P823" s="4" t="n">
        <v>1.50400130670715</v>
      </c>
      <c r="R823" s="1" t="n">
        <v>6.4</v>
      </c>
      <c r="S823" s="1" t="n">
        <f aca="false">(R823*1551.4)+694.14</f>
        <v>10623.1</v>
      </c>
    </row>
    <row r="824" customFormat="false" ht="12.75" hidden="false" customHeight="false" outlineLevel="0" collapsed="false">
      <c r="A824" s="1" t="s">
        <v>88</v>
      </c>
      <c r="B824" s="1" t="s">
        <v>53</v>
      </c>
      <c r="C824" s="1" t="s">
        <v>53</v>
      </c>
      <c r="D824" s="1" t="s">
        <v>92</v>
      </c>
      <c r="E824" s="3" t="n">
        <v>37320</v>
      </c>
      <c r="F824" s="2" t="n">
        <v>2002</v>
      </c>
      <c r="G824" s="1" t="s">
        <v>25</v>
      </c>
      <c r="H824" s="1" t="s">
        <v>46</v>
      </c>
      <c r="J824" s="1" t="n">
        <v>0.5</v>
      </c>
      <c r="K824" s="1" t="s">
        <v>27</v>
      </c>
      <c r="M824" s="1" t="n">
        <v>16.7</v>
      </c>
      <c r="N824" s="1" t="n">
        <v>15.8</v>
      </c>
      <c r="P824" s="4" t="n">
        <v>1.68220745638045</v>
      </c>
      <c r="R824" s="1" t="n">
        <v>4.5</v>
      </c>
      <c r="S824" s="1" t="n">
        <f aca="false">(R824*1551.4)+694.14</f>
        <v>7675.44</v>
      </c>
      <c r="T824" s="1" t="n">
        <f aca="false">S824/1000</f>
        <v>7.67544</v>
      </c>
    </row>
    <row r="825" customFormat="false" ht="12.75" hidden="false" customHeight="false" outlineLevel="0" collapsed="false">
      <c r="A825" s="1" t="s">
        <v>88</v>
      </c>
      <c r="B825" s="1" t="s">
        <v>32</v>
      </c>
      <c r="C825" s="1" t="s">
        <v>32</v>
      </c>
      <c r="D825" s="1" t="s">
        <v>93</v>
      </c>
      <c r="E825" s="3" t="n">
        <v>37320</v>
      </c>
      <c r="F825" s="2" t="n">
        <v>2002</v>
      </c>
      <c r="G825" s="1" t="s">
        <v>25</v>
      </c>
      <c r="H825" s="1" t="s">
        <v>46</v>
      </c>
      <c r="J825" s="1" t="n">
        <v>0.5</v>
      </c>
      <c r="K825" s="1" t="s">
        <v>27</v>
      </c>
      <c r="M825" s="1" t="n">
        <v>16.4</v>
      </c>
      <c r="N825" s="1" t="n">
        <v>14.76</v>
      </c>
      <c r="P825" s="4" t="n">
        <v>1.61285992787638</v>
      </c>
      <c r="R825" s="1" t="n">
        <v>9.4</v>
      </c>
      <c r="S825" s="1" t="n">
        <f aca="false">(R825*1551.4)+694.14</f>
        <v>15277.3</v>
      </c>
      <c r="T825" s="1" t="n">
        <f aca="false">S825/1000</f>
        <v>15.2773</v>
      </c>
    </row>
    <row r="826" customFormat="false" ht="12.75" hidden="false" customHeight="false" outlineLevel="0" collapsed="false">
      <c r="A826" s="1" t="s">
        <v>88</v>
      </c>
      <c r="B826" s="1" t="s">
        <v>31</v>
      </c>
      <c r="C826" s="1" t="s">
        <v>32</v>
      </c>
      <c r="D826" s="1" t="s">
        <v>89</v>
      </c>
      <c r="E826" s="3" t="n">
        <v>37327</v>
      </c>
      <c r="F826" s="2" t="n">
        <v>2002</v>
      </c>
      <c r="G826" s="1" t="s">
        <v>25</v>
      </c>
      <c r="H826" s="1" t="s">
        <v>46</v>
      </c>
      <c r="J826" s="1" t="n">
        <v>0.5</v>
      </c>
      <c r="K826" s="1" t="s">
        <v>27</v>
      </c>
      <c r="M826" s="1" t="n">
        <v>19.2</v>
      </c>
      <c r="N826" s="1" t="n">
        <v>10.45</v>
      </c>
      <c r="P826" s="4" t="n">
        <v>1.15138335678957</v>
      </c>
      <c r="R826" s="1" t="n">
        <v>1.9</v>
      </c>
      <c r="S826" s="1" t="n">
        <f aca="false">(R826*1551.4)+694.14</f>
        <v>3641.8</v>
      </c>
      <c r="T826" s="1" t="n">
        <f aca="false">S826/1000</f>
        <v>3.6418</v>
      </c>
    </row>
    <row r="827" customFormat="false" ht="12.75" hidden="false" customHeight="false" outlineLevel="0" collapsed="false">
      <c r="A827" s="1" t="s">
        <v>88</v>
      </c>
      <c r="B827" s="1" t="s">
        <v>41</v>
      </c>
      <c r="C827" s="1" t="s">
        <v>29</v>
      </c>
      <c r="D827" s="1" t="s">
        <v>90</v>
      </c>
      <c r="E827" s="3" t="n">
        <v>37327</v>
      </c>
      <c r="F827" s="2" t="n">
        <v>2002</v>
      </c>
      <c r="G827" s="1" t="s">
        <v>25</v>
      </c>
      <c r="H827" s="1" t="s">
        <v>46</v>
      </c>
      <c r="J827" s="1" t="n">
        <v>0.5</v>
      </c>
      <c r="K827" s="1" t="s">
        <v>27</v>
      </c>
      <c r="M827" s="1" t="n">
        <v>18.3</v>
      </c>
      <c r="N827" s="1" t="n">
        <v>7.73</v>
      </c>
      <c r="P827" s="4" t="n">
        <v>0.948550551075144</v>
      </c>
      <c r="R827" s="1" t="n">
        <v>21.3</v>
      </c>
      <c r="S827" s="1" t="n">
        <f aca="false">(R827*1551.4)+694.14</f>
        <v>33738.96</v>
      </c>
      <c r="T827" s="1" t="n">
        <f aca="false">S827/1000</f>
        <v>33.73896</v>
      </c>
    </row>
    <row r="828" customFormat="false" ht="12.75" hidden="false" customHeight="false" outlineLevel="0" collapsed="false">
      <c r="A828" s="1" t="s">
        <v>88</v>
      </c>
      <c r="B828" s="1" t="s">
        <v>59</v>
      </c>
      <c r="C828" s="1" t="s">
        <v>60</v>
      </c>
      <c r="D828" s="1" t="s">
        <v>91</v>
      </c>
      <c r="E828" s="3" t="n">
        <v>37327</v>
      </c>
      <c r="F828" s="2" t="n">
        <v>2002</v>
      </c>
      <c r="G828" s="1" t="s">
        <v>25</v>
      </c>
      <c r="H828" s="1" t="s">
        <v>46</v>
      </c>
      <c r="J828" s="1" t="n">
        <v>0.5</v>
      </c>
      <c r="K828" s="1" t="s">
        <v>27</v>
      </c>
      <c r="M828" s="1" t="n">
        <v>18</v>
      </c>
      <c r="N828" s="1" t="n">
        <v>7.6</v>
      </c>
      <c r="P828" s="4" t="n">
        <v>0.919933159115738</v>
      </c>
      <c r="R828" s="1" t="n">
        <v>20.1</v>
      </c>
      <c r="S828" s="1" t="n">
        <f aca="false">(R828*1551.4)+694.14</f>
        <v>31877.28</v>
      </c>
      <c r="T828" s="1" t="n">
        <f aca="false">S828/1000</f>
        <v>31.87728</v>
      </c>
    </row>
    <row r="829" customFormat="false" ht="12.75" hidden="false" customHeight="false" outlineLevel="0" collapsed="false">
      <c r="A829" s="1" t="s">
        <v>88</v>
      </c>
      <c r="B829" s="1" t="s">
        <v>53</v>
      </c>
      <c r="C829" s="1" t="s">
        <v>53</v>
      </c>
      <c r="D829" s="1" t="s">
        <v>92</v>
      </c>
      <c r="E829" s="3" t="n">
        <v>37327</v>
      </c>
      <c r="F829" s="2" t="n">
        <v>2002</v>
      </c>
      <c r="G829" s="1" t="s">
        <v>25</v>
      </c>
      <c r="H829" s="1" t="s">
        <v>46</v>
      </c>
      <c r="J829" s="1" t="n">
        <v>0.5</v>
      </c>
      <c r="K829" s="1" t="s">
        <v>27</v>
      </c>
      <c r="M829" s="1" t="n">
        <v>20.3</v>
      </c>
      <c r="N829" s="1" t="n">
        <v>11.35</v>
      </c>
      <c r="P829" s="4" t="n">
        <v>1.36888374299857</v>
      </c>
      <c r="R829" s="1" t="n">
        <v>12.6</v>
      </c>
      <c r="S829" s="1" t="n">
        <f aca="false">(R829*1551.4)+694.14</f>
        <v>20241.78</v>
      </c>
      <c r="T829" s="1" t="n">
        <f aca="false">S829/1000</f>
        <v>20.24178</v>
      </c>
    </row>
    <row r="830" customFormat="false" ht="12.75" hidden="false" customHeight="false" outlineLevel="0" collapsed="false">
      <c r="A830" s="1" t="s">
        <v>88</v>
      </c>
      <c r="B830" s="1" t="s">
        <v>32</v>
      </c>
      <c r="C830" s="1" t="s">
        <v>32</v>
      </c>
      <c r="D830" s="1" t="s">
        <v>93</v>
      </c>
      <c r="E830" s="3" t="n">
        <v>37327</v>
      </c>
      <c r="F830" s="2" t="n">
        <v>2002</v>
      </c>
      <c r="G830" s="1" t="s">
        <v>25</v>
      </c>
      <c r="H830" s="1" t="s">
        <v>46</v>
      </c>
      <c r="J830" s="1" t="n">
        <v>0.5</v>
      </c>
      <c r="K830" s="1" t="s">
        <v>27</v>
      </c>
      <c r="M830" s="1" t="n">
        <v>18.6</v>
      </c>
      <c r="N830" s="1" t="n">
        <v>9.37</v>
      </c>
      <c r="P830" s="4" t="n">
        <v>1.11099367744669</v>
      </c>
      <c r="R830" s="1" t="n">
        <v>15.1</v>
      </c>
      <c r="S830" s="1" t="n">
        <f aca="false">(R830*1551.4)+694.14</f>
        <v>24120.28</v>
      </c>
      <c r="T830" s="1" t="n">
        <f aca="false">S830/1000</f>
        <v>24.12028</v>
      </c>
    </row>
    <row r="831" customFormat="false" ht="12.75" hidden="false" customHeight="false" outlineLevel="0" collapsed="false">
      <c r="A831" s="1" t="s">
        <v>88</v>
      </c>
      <c r="B831" s="1" t="s">
        <v>31</v>
      </c>
      <c r="C831" s="1" t="s">
        <v>32</v>
      </c>
      <c r="D831" s="1" t="s">
        <v>89</v>
      </c>
      <c r="E831" s="3" t="n">
        <v>37334</v>
      </c>
      <c r="F831" s="2" t="n">
        <v>2002</v>
      </c>
      <c r="G831" s="1" t="s">
        <v>25</v>
      </c>
      <c r="H831" s="1" t="s">
        <v>46</v>
      </c>
      <c r="J831" s="1" t="n">
        <v>0.5</v>
      </c>
      <c r="K831" s="1" t="s">
        <v>27</v>
      </c>
      <c r="M831" s="1" t="n">
        <v>13.2</v>
      </c>
      <c r="N831" s="1" t="n">
        <v>10.66</v>
      </c>
      <c r="P831" s="4" t="n">
        <v>1.05074197870361</v>
      </c>
      <c r="R831" s="1" t="n">
        <v>4.2</v>
      </c>
      <c r="S831" s="1" t="n">
        <f aca="false">(R831*1551.4)+694.14</f>
        <v>7210.02</v>
      </c>
      <c r="T831" s="1" t="n">
        <f aca="false">S831/1000</f>
        <v>7.21002</v>
      </c>
    </row>
    <row r="832" customFormat="false" ht="12.75" hidden="false" customHeight="false" outlineLevel="0" collapsed="false">
      <c r="A832" s="1" t="s">
        <v>88</v>
      </c>
      <c r="B832" s="1" t="s">
        <v>41</v>
      </c>
      <c r="C832" s="1" t="s">
        <v>29</v>
      </c>
      <c r="D832" s="1" t="s">
        <v>90</v>
      </c>
      <c r="E832" s="3" t="n">
        <v>37334</v>
      </c>
      <c r="F832" s="2" t="n">
        <v>2002</v>
      </c>
      <c r="G832" s="1" t="s">
        <v>25</v>
      </c>
      <c r="H832" s="1" t="s">
        <v>46</v>
      </c>
      <c r="J832" s="1" t="n">
        <v>0.5</v>
      </c>
      <c r="K832" s="1" t="s">
        <v>27</v>
      </c>
      <c r="M832" s="1" t="n">
        <v>14.5</v>
      </c>
      <c r="N832" s="1" t="n">
        <v>20</v>
      </c>
      <c r="P832" s="4" t="n">
        <v>2.02685108941311</v>
      </c>
      <c r="R832" s="1" t="n">
        <v>4.1</v>
      </c>
      <c r="S832" s="1" t="n">
        <f aca="false">(R832*1551.4)+694.14</f>
        <v>7054.88</v>
      </c>
      <c r="T832" s="1" t="n">
        <f aca="false">S832/1000</f>
        <v>7.05488</v>
      </c>
    </row>
    <row r="833" customFormat="false" ht="12.75" hidden="false" customHeight="false" outlineLevel="0" collapsed="false">
      <c r="A833" s="1" t="s">
        <v>88</v>
      </c>
      <c r="B833" s="1" t="s">
        <v>59</v>
      </c>
      <c r="C833" s="1" t="s">
        <v>60</v>
      </c>
      <c r="D833" s="1" t="s">
        <v>91</v>
      </c>
      <c r="E833" s="3" t="n">
        <v>37334</v>
      </c>
      <c r="F833" s="2" t="n">
        <v>2002</v>
      </c>
      <c r="G833" s="1" t="s">
        <v>25</v>
      </c>
      <c r="H833" s="1" t="s">
        <v>46</v>
      </c>
      <c r="J833" s="1" t="n">
        <v>0.5</v>
      </c>
      <c r="K833" s="1" t="s">
        <v>27</v>
      </c>
      <c r="M833" s="1" t="n">
        <v>13</v>
      </c>
      <c r="N833" s="1" t="n">
        <v>10.77</v>
      </c>
      <c r="P833" s="4" t="n">
        <v>1.0526233901597</v>
      </c>
      <c r="R833" s="1" t="n">
        <v>3.6</v>
      </c>
      <c r="S833" s="1" t="n">
        <f aca="false">(R833*1551.4)+694.14</f>
        <v>6279.18</v>
      </c>
    </row>
    <row r="834" customFormat="false" ht="12.75" hidden="false" customHeight="false" outlineLevel="0" collapsed="false">
      <c r="A834" s="1" t="s">
        <v>88</v>
      </c>
      <c r="B834" s="1" t="s">
        <v>53</v>
      </c>
      <c r="C834" s="1" t="s">
        <v>53</v>
      </c>
      <c r="D834" s="1" t="s">
        <v>92</v>
      </c>
      <c r="E834" s="3" t="n">
        <v>37334</v>
      </c>
      <c r="F834" s="2" t="n">
        <v>2002</v>
      </c>
      <c r="G834" s="1" t="s">
        <v>25</v>
      </c>
      <c r="H834" s="1" t="s">
        <v>46</v>
      </c>
      <c r="J834" s="1" t="n">
        <v>0.5</v>
      </c>
      <c r="K834" s="1" t="s">
        <v>27</v>
      </c>
      <c r="M834" s="1" t="n">
        <v>14.1</v>
      </c>
      <c r="N834" s="1" t="n">
        <v>19.96</v>
      </c>
      <c r="P834" s="4" t="n">
        <v>1.95625664490703</v>
      </c>
      <c r="R834" s="1" t="n">
        <v>0.4</v>
      </c>
      <c r="S834" s="1" t="n">
        <f aca="false">(R834*1551.4)+694.14</f>
        <v>1314.7</v>
      </c>
      <c r="T834" s="1" t="n">
        <f aca="false">S834/1000</f>
        <v>1.3147</v>
      </c>
    </row>
    <row r="835" customFormat="false" ht="12.75" hidden="false" customHeight="false" outlineLevel="0" collapsed="false">
      <c r="A835" s="1" t="s">
        <v>88</v>
      </c>
      <c r="B835" s="1" t="s">
        <v>32</v>
      </c>
      <c r="C835" s="1" t="s">
        <v>32</v>
      </c>
      <c r="D835" s="1" t="s">
        <v>93</v>
      </c>
      <c r="E835" s="3" t="n">
        <v>37334</v>
      </c>
      <c r="F835" s="2" t="n">
        <v>2002</v>
      </c>
      <c r="G835" s="1" t="s">
        <v>25</v>
      </c>
      <c r="H835" s="1" t="s">
        <v>46</v>
      </c>
      <c r="J835" s="1" t="n">
        <v>0.5</v>
      </c>
      <c r="K835" s="1" t="s">
        <v>27</v>
      </c>
      <c r="M835" s="1" t="n">
        <v>14.2</v>
      </c>
      <c r="N835" s="1" t="n">
        <v>9.77</v>
      </c>
      <c r="P835" s="4" t="n">
        <v>0.977792828261043</v>
      </c>
      <c r="R835" s="1" t="n">
        <v>3.2</v>
      </c>
      <c r="S835" s="1" t="n">
        <f aca="false">(R835*1551.4)+694.14</f>
        <v>5658.62</v>
      </c>
      <c r="T835" s="1" t="n">
        <f aca="false">S835/1000</f>
        <v>5.65862</v>
      </c>
    </row>
    <row r="836" customFormat="false" ht="12.75" hidden="false" customHeight="false" outlineLevel="0" collapsed="false">
      <c r="A836" s="1" t="s">
        <v>88</v>
      </c>
      <c r="B836" s="1" t="s">
        <v>31</v>
      </c>
      <c r="C836" s="1" t="s">
        <v>32</v>
      </c>
      <c r="D836" s="1" t="s">
        <v>89</v>
      </c>
      <c r="E836" s="3" t="n">
        <v>37341</v>
      </c>
      <c r="F836" s="2" t="n">
        <v>2002</v>
      </c>
      <c r="G836" s="1" t="s">
        <v>25</v>
      </c>
      <c r="H836" s="1" t="s">
        <v>46</v>
      </c>
      <c r="J836" s="1" t="n">
        <v>0.5</v>
      </c>
      <c r="K836" s="1" t="s">
        <v>27</v>
      </c>
      <c r="M836" s="1" t="n">
        <v>17.8</v>
      </c>
      <c r="N836" s="1" t="n">
        <v>20</v>
      </c>
      <c r="P836" s="4" t="n">
        <v>2.18112975240735</v>
      </c>
      <c r="R836" s="1" t="n">
        <v>4.7</v>
      </c>
      <c r="S836" s="1" t="n">
        <f aca="false">(R836*1551.4)+694.14</f>
        <v>7985.72</v>
      </c>
      <c r="T836" s="1" t="n">
        <f aca="false">S836/1000</f>
        <v>7.98572</v>
      </c>
    </row>
    <row r="837" customFormat="false" ht="12.75" hidden="false" customHeight="false" outlineLevel="0" collapsed="false">
      <c r="A837" s="1" t="s">
        <v>88</v>
      </c>
      <c r="B837" s="1" t="s">
        <v>41</v>
      </c>
      <c r="C837" s="1" t="s">
        <v>29</v>
      </c>
      <c r="D837" s="1" t="s">
        <v>90</v>
      </c>
      <c r="E837" s="3" t="n">
        <v>37341</v>
      </c>
      <c r="F837" s="2" t="n">
        <v>2002</v>
      </c>
      <c r="G837" s="1" t="s">
        <v>25</v>
      </c>
      <c r="H837" s="1" t="s">
        <v>46</v>
      </c>
      <c r="J837" s="1" t="n">
        <v>0.5</v>
      </c>
      <c r="K837" s="1" t="s">
        <v>27</v>
      </c>
      <c r="M837" s="1" t="n">
        <v>19.2</v>
      </c>
      <c r="N837" s="1" t="n">
        <v>17.45</v>
      </c>
      <c r="P837" s="4" t="n">
        <v>1.90045163679303</v>
      </c>
      <c r="R837" s="1" t="n">
        <v>0.1</v>
      </c>
      <c r="S837" s="1" t="n">
        <f aca="false">(R837*1551.4)+694.14</f>
        <v>849.28</v>
      </c>
      <c r="T837" s="1" t="n">
        <f aca="false">S837/1000</f>
        <v>0.84928</v>
      </c>
    </row>
    <row r="838" customFormat="false" ht="12.75" hidden="false" customHeight="false" outlineLevel="0" collapsed="false">
      <c r="A838" s="1" t="s">
        <v>88</v>
      </c>
      <c r="B838" s="1" t="s">
        <v>59</v>
      </c>
      <c r="C838" s="1" t="s">
        <v>60</v>
      </c>
      <c r="D838" s="1" t="s">
        <v>91</v>
      </c>
      <c r="E838" s="3" t="n">
        <v>37341</v>
      </c>
      <c r="F838" s="2" t="n">
        <v>2002</v>
      </c>
      <c r="G838" s="1" t="s">
        <v>25</v>
      </c>
      <c r="H838" s="1" t="s">
        <v>46</v>
      </c>
      <c r="J838" s="1" t="n">
        <v>0.5</v>
      </c>
      <c r="K838" s="1" t="s">
        <v>27</v>
      </c>
      <c r="M838" s="1" t="n">
        <v>19.1</v>
      </c>
      <c r="N838" s="1" t="n">
        <v>18.28</v>
      </c>
      <c r="P838" s="4" t="n">
        <v>1.98682254587709</v>
      </c>
      <c r="R838" s="1" t="n">
        <v>0.1</v>
      </c>
      <c r="S838" s="1" t="n">
        <f aca="false">(R838*1551.4)+694.14</f>
        <v>849.28</v>
      </c>
    </row>
    <row r="839" customFormat="false" ht="12.75" hidden="false" customHeight="false" outlineLevel="0" collapsed="false">
      <c r="A839" s="1" t="s">
        <v>88</v>
      </c>
      <c r="B839" s="1" t="s">
        <v>53</v>
      </c>
      <c r="C839" s="1" t="s">
        <v>53</v>
      </c>
      <c r="D839" s="1" t="s">
        <v>92</v>
      </c>
      <c r="E839" s="3" t="n">
        <v>37341</v>
      </c>
      <c r="F839" s="2" t="n">
        <v>2002</v>
      </c>
      <c r="G839" s="1" t="s">
        <v>25</v>
      </c>
      <c r="H839" s="1" t="s">
        <v>46</v>
      </c>
      <c r="J839" s="1" t="n">
        <v>0.5</v>
      </c>
      <c r="K839" s="1" t="s">
        <v>27</v>
      </c>
      <c r="M839" s="1" t="n">
        <v>20.3</v>
      </c>
      <c r="N839" s="1" t="n">
        <v>14.58</v>
      </c>
      <c r="P839" s="4" t="n">
        <v>1.64312791114047</v>
      </c>
      <c r="R839" s="1" t="n">
        <v>2</v>
      </c>
      <c r="S839" s="1" t="n">
        <f aca="false">(R839*1551.4)+694.14</f>
        <v>3796.94</v>
      </c>
      <c r="T839" s="1" t="n">
        <f aca="false">S839/1000</f>
        <v>3.79694</v>
      </c>
    </row>
    <row r="840" customFormat="false" ht="12.75" hidden="false" customHeight="false" outlineLevel="0" collapsed="false">
      <c r="A840" s="1" t="s">
        <v>88</v>
      </c>
      <c r="B840" s="1" t="s">
        <v>32</v>
      </c>
      <c r="C840" s="1" t="s">
        <v>32</v>
      </c>
      <c r="D840" s="1" t="s">
        <v>93</v>
      </c>
      <c r="E840" s="3" t="n">
        <v>37341</v>
      </c>
      <c r="F840" s="2" t="n">
        <v>2002</v>
      </c>
      <c r="G840" s="1" t="s">
        <v>25</v>
      </c>
      <c r="H840" s="1" t="s">
        <v>46</v>
      </c>
      <c r="J840" s="1" t="n">
        <v>0.5</v>
      </c>
      <c r="K840" s="1" t="s">
        <v>27</v>
      </c>
      <c r="M840" s="1" t="n">
        <v>18.2</v>
      </c>
      <c r="N840" s="1" t="n">
        <v>20</v>
      </c>
      <c r="P840" s="4" t="n">
        <v>2.20614345909907</v>
      </c>
      <c r="R840" s="1" t="n">
        <v>5.2</v>
      </c>
      <c r="S840" s="1" t="n">
        <f aca="false">(R840*1551.4)+694.14</f>
        <v>8761.42</v>
      </c>
      <c r="T840" s="1" t="n">
        <f aca="false">S840/1000</f>
        <v>8.76142</v>
      </c>
    </row>
    <row r="841" customFormat="false" ht="12.75" hidden="false" customHeight="false" outlineLevel="0" collapsed="false">
      <c r="A841" s="1" t="s">
        <v>88</v>
      </c>
      <c r="B841" s="1" t="s">
        <v>31</v>
      </c>
      <c r="C841" s="1" t="s">
        <v>32</v>
      </c>
      <c r="D841" s="1" t="s">
        <v>89</v>
      </c>
      <c r="E841" s="3" t="n">
        <v>37348</v>
      </c>
      <c r="F841" s="2" t="n">
        <v>2002</v>
      </c>
      <c r="G841" s="1" t="s">
        <v>25</v>
      </c>
      <c r="H841" s="1" t="s">
        <v>46</v>
      </c>
      <c r="J841" s="1" t="n">
        <v>0.5</v>
      </c>
      <c r="K841" s="1" t="s">
        <v>27</v>
      </c>
      <c r="M841" s="1" t="n">
        <v>16.1</v>
      </c>
      <c r="N841" s="1" t="n">
        <v>7.29</v>
      </c>
      <c r="P841" s="4" t="n">
        <v>0.761429193737919</v>
      </c>
      <c r="R841" s="1" t="n">
        <v>3.5</v>
      </c>
      <c r="S841" s="1" t="n">
        <f aca="false">(R841*1551.4)+694.14</f>
        <v>6124.04</v>
      </c>
      <c r="T841" s="1" t="n">
        <f aca="false">S841/1000</f>
        <v>6.12404</v>
      </c>
    </row>
    <row r="842" customFormat="false" ht="12.75" hidden="false" customHeight="false" outlineLevel="0" collapsed="false">
      <c r="A842" s="1" t="s">
        <v>88</v>
      </c>
      <c r="B842" s="1" t="s">
        <v>41</v>
      </c>
      <c r="C842" s="1" t="s">
        <v>29</v>
      </c>
      <c r="D842" s="1" t="s">
        <v>90</v>
      </c>
      <c r="E842" s="3" t="n">
        <v>37348</v>
      </c>
      <c r="F842" s="2" t="n">
        <v>2002</v>
      </c>
      <c r="G842" s="1" t="s">
        <v>25</v>
      </c>
      <c r="H842" s="1" t="s">
        <v>46</v>
      </c>
      <c r="J842" s="1" t="n">
        <v>0.5</v>
      </c>
      <c r="K842" s="1" t="s">
        <v>27</v>
      </c>
      <c r="M842" s="1" t="n">
        <v>16.1</v>
      </c>
      <c r="N842" s="1" t="n">
        <v>5.36</v>
      </c>
      <c r="P842" s="4" t="n">
        <v>0.560582867680163</v>
      </c>
      <c r="R842" s="1" t="n">
        <v>3.7</v>
      </c>
      <c r="S842" s="1" t="n">
        <f aca="false">(R842*1551.4)+694.14</f>
        <v>6434.32</v>
      </c>
      <c r="T842" s="1" t="n">
        <f aca="false">S842/1000</f>
        <v>6.43432</v>
      </c>
    </row>
    <row r="843" customFormat="false" ht="12.75" hidden="false" customHeight="false" outlineLevel="0" collapsed="false">
      <c r="A843" s="1" t="s">
        <v>88</v>
      </c>
      <c r="B843" s="1" t="s">
        <v>59</v>
      </c>
      <c r="C843" s="1" t="s">
        <v>60</v>
      </c>
      <c r="D843" s="1" t="s">
        <v>91</v>
      </c>
      <c r="E843" s="3" t="n">
        <v>37348</v>
      </c>
      <c r="F843" s="2" t="n">
        <v>2002</v>
      </c>
      <c r="G843" s="1" t="s">
        <v>25</v>
      </c>
      <c r="H843" s="1" t="s">
        <v>46</v>
      </c>
      <c r="J843" s="1" t="n">
        <v>0.5</v>
      </c>
      <c r="K843" s="1" t="s">
        <v>27</v>
      </c>
      <c r="M843" s="1" t="n">
        <v>16.2</v>
      </c>
      <c r="N843" s="1" t="n">
        <v>5.08</v>
      </c>
      <c r="P843" s="4" t="n">
        <v>0.531717265344668</v>
      </c>
      <c r="R843" s="1" t="n">
        <v>3.5</v>
      </c>
      <c r="S843" s="1" t="n">
        <f aca="false">(R843*1551.4)+694.14</f>
        <v>6124.04</v>
      </c>
      <c r="T843" s="1" t="n">
        <f aca="false">S843/1000</f>
        <v>6.12404</v>
      </c>
    </row>
    <row r="844" customFormat="false" ht="12.75" hidden="false" customHeight="false" outlineLevel="0" collapsed="false">
      <c r="A844" s="1" t="s">
        <v>88</v>
      </c>
      <c r="B844" s="1" t="s">
        <v>53</v>
      </c>
      <c r="C844" s="1" t="s">
        <v>53</v>
      </c>
      <c r="D844" s="1" t="s">
        <v>92</v>
      </c>
      <c r="E844" s="3" t="n">
        <v>37348</v>
      </c>
      <c r="F844" s="2" t="n">
        <v>2002</v>
      </c>
      <c r="G844" s="1" t="s">
        <v>25</v>
      </c>
      <c r="H844" s="1" t="s">
        <v>46</v>
      </c>
      <c r="J844" s="1" t="n">
        <v>0.5</v>
      </c>
      <c r="K844" s="1" t="s">
        <v>27</v>
      </c>
      <c r="M844" s="1" t="n">
        <v>16.3</v>
      </c>
      <c r="N844" s="1" t="n">
        <v>3.54</v>
      </c>
      <c r="P844" s="4" t="n">
        <v>0.370330477772753</v>
      </c>
      <c r="R844" s="1" t="n">
        <v>3.1</v>
      </c>
      <c r="S844" s="1" t="n">
        <f aca="false">(R844*1551.4)+694.14</f>
        <v>5503.48</v>
      </c>
      <c r="T844" s="1" t="n">
        <f aca="false">S844/1000</f>
        <v>5.50348</v>
      </c>
    </row>
    <row r="845" customFormat="false" ht="12.75" hidden="false" customHeight="false" outlineLevel="0" collapsed="false">
      <c r="A845" s="1" t="s">
        <v>88</v>
      </c>
      <c r="B845" s="1" t="s">
        <v>32</v>
      </c>
      <c r="C845" s="1" t="s">
        <v>32</v>
      </c>
      <c r="D845" s="1" t="s">
        <v>93</v>
      </c>
      <c r="E845" s="3" t="n">
        <v>37348</v>
      </c>
      <c r="F845" s="2" t="n">
        <v>2002</v>
      </c>
      <c r="G845" s="1" t="s">
        <v>25</v>
      </c>
      <c r="H845" s="1" t="s">
        <v>46</v>
      </c>
      <c r="J845" s="1" t="n">
        <v>0.5</v>
      </c>
      <c r="K845" s="1" t="s">
        <v>27</v>
      </c>
      <c r="M845" s="1" t="n">
        <v>15.8</v>
      </c>
      <c r="N845" s="1" t="n">
        <v>10.27</v>
      </c>
      <c r="P845" s="4" t="n">
        <v>1.06308895481822</v>
      </c>
      <c r="R845" s="1" t="n">
        <v>3.1</v>
      </c>
      <c r="S845" s="1" t="n">
        <f aca="false">(R845*1551.4)+694.14</f>
        <v>5503.48</v>
      </c>
      <c r="T845" s="1" t="n">
        <f aca="false">S845/1000</f>
        <v>5.50348</v>
      </c>
    </row>
    <row r="846" customFormat="false" ht="12.75" hidden="false" customHeight="false" outlineLevel="0" collapsed="false">
      <c r="A846" s="1" t="s">
        <v>88</v>
      </c>
      <c r="B846" s="1" t="s">
        <v>31</v>
      </c>
      <c r="C846" s="1" t="s">
        <v>32</v>
      </c>
      <c r="D846" s="1" t="s">
        <v>89</v>
      </c>
      <c r="E846" s="3" t="n">
        <v>37355</v>
      </c>
      <c r="F846" s="2" t="n">
        <v>2002</v>
      </c>
      <c r="G846" s="1" t="s">
        <v>25</v>
      </c>
      <c r="H846" s="1" t="s">
        <v>26</v>
      </c>
      <c r="J846" s="1" t="n">
        <v>0.5</v>
      </c>
      <c r="K846" s="1" t="s">
        <v>27</v>
      </c>
      <c r="M846" s="1" t="n">
        <v>20.7</v>
      </c>
      <c r="N846" s="1" t="n">
        <v>5.57</v>
      </c>
      <c r="P846" s="4" t="n">
        <v>0.633502035766178</v>
      </c>
      <c r="R846" s="1" t="n">
        <v>2.2</v>
      </c>
      <c r="S846" s="1" t="n">
        <f aca="false">(R846*1551.4)+694.14</f>
        <v>4107.22</v>
      </c>
      <c r="T846" s="1" t="n">
        <f aca="false">S846/1000</f>
        <v>4.10722</v>
      </c>
    </row>
    <row r="847" customFormat="false" ht="12.75" hidden="false" customHeight="false" outlineLevel="0" collapsed="false">
      <c r="A847" s="1" t="s">
        <v>88</v>
      </c>
      <c r="B847" s="1" t="s">
        <v>41</v>
      </c>
      <c r="C847" s="1" t="s">
        <v>29</v>
      </c>
      <c r="D847" s="1" t="s">
        <v>90</v>
      </c>
      <c r="E847" s="3" t="n">
        <v>37355</v>
      </c>
      <c r="F847" s="2" t="n">
        <v>2002</v>
      </c>
      <c r="G847" s="1" t="s">
        <v>25</v>
      </c>
      <c r="H847" s="1" t="s">
        <v>26</v>
      </c>
      <c r="J847" s="1" t="n">
        <v>0.5</v>
      </c>
      <c r="K847" s="1" t="s">
        <v>27</v>
      </c>
      <c r="M847" s="1" t="n">
        <v>14.4</v>
      </c>
      <c r="N847" s="1" t="n">
        <v>5.6</v>
      </c>
      <c r="P847" s="4" t="n">
        <v>0.662095286689627</v>
      </c>
      <c r="R847" s="1" t="n">
        <v>27.5</v>
      </c>
      <c r="S847" s="1" t="n">
        <f aca="false">(R847*1551.4)+694.14</f>
        <v>43357.64</v>
      </c>
      <c r="T847" s="1" t="n">
        <f aca="false">S847/1000</f>
        <v>43.35764</v>
      </c>
    </row>
    <row r="848" customFormat="false" ht="12.75" hidden="false" customHeight="false" outlineLevel="0" collapsed="false">
      <c r="A848" s="1" t="s">
        <v>88</v>
      </c>
      <c r="B848" s="1" t="s">
        <v>59</v>
      </c>
      <c r="C848" s="1" t="s">
        <v>60</v>
      </c>
      <c r="D848" s="1" t="s">
        <v>91</v>
      </c>
      <c r="E848" s="3" t="n">
        <v>37355</v>
      </c>
      <c r="F848" s="2" t="n">
        <v>2002</v>
      </c>
      <c r="G848" s="1" t="s">
        <v>25</v>
      </c>
      <c r="H848" s="1" t="s">
        <v>26</v>
      </c>
      <c r="J848" s="1" t="n">
        <v>0.5</v>
      </c>
      <c r="K848" s="1" t="s">
        <v>27</v>
      </c>
      <c r="M848" s="1" t="n">
        <v>14.1</v>
      </c>
      <c r="N848" s="1" t="n">
        <v>5.75</v>
      </c>
      <c r="P848" s="4" t="n">
        <v>0.677911156895113</v>
      </c>
      <c r="R848" s="1" t="n">
        <v>28</v>
      </c>
      <c r="S848" s="1" t="n">
        <f aca="false">(R848*1551.4)+694.14</f>
        <v>44133.34</v>
      </c>
      <c r="T848" s="1" t="n">
        <f aca="false">S848/1000</f>
        <v>44.13334</v>
      </c>
    </row>
    <row r="849" customFormat="false" ht="12.75" hidden="false" customHeight="false" outlineLevel="0" collapsed="false">
      <c r="A849" s="1" t="s">
        <v>88</v>
      </c>
      <c r="B849" s="1" t="s">
        <v>53</v>
      </c>
      <c r="C849" s="1" t="s">
        <v>53</v>
      </c>
      <c r="D849" s="1" t="s">
        <v>92</v>
      </c>
      <c r="E849" s="3" t="n">
        <v>37355</v>
      </c>
      <c r="F849" s="2" t="n">
        <v>2002</v>
      </c>
      <c r="G849" s="1" t="s">
        <v>25</v>
      </c>
      <c r="H849" s="1" t="s">
        <v>26</v>
      </c>
      <c r="J849" s="1" t="n">
        <v>0.5</v>
      </c>
      <c r="K849" s="1" t="s">
        <v>27</v>
      </c>
      <c r="M849" s="1" t="n">
        <v>17.8</v>
      </c>
      <c r="N849" s="1" t="n">
        <v>8.37</v>
      </c>
      <c r="P849" s="4" t="n">
        <v>0.90451350515704</v>
      </c>
      <c r="R849" s="1" t="n">
        <v>3.3</v>
      </c>
      <c r="S849" s="1" t="n">
        <f aca="false">(R849*1551.4)+694.14</f>
        <v>5813.76</v>
      </c>
      <c r="T849" s="1" t="n">
        <f aca="false">S849/1000</f>
        <v>5.81376</v>
      </c>
    </row>
    <row r="850" customFormat="false" ht="12.75" hidden="false" customHeight="false" outlineLevel="0" collapsed="false">
      <c r="A850" s="1" t="s">
        <v>88</v>
      </c>
      <c r="B850" s="1" t="s">
        <v>32</v>
      </c>
      <c r="C850" s="1" t="s">
        <v>32</v>
      </c>
      <c r="D850" s="1" t="s">
        <v>93</v>
      </c>
      <c r="E850" s="3" t="n">
        <v>37355</v>
      </c>
      <c r="F850" s="2" t="n">
        <v>2002</v>
      </c>
      <c r="G850" s="1" t="s">
        <v>25</v>
      </c>
      <c r="H850" s="1" t="s">
        <v>26</v>
      </c>
      <c r="J850" s="1" t="n">
        <v>0.5</v>
      </c>
      <c r="K850" s="1" t="s">
        <v>27</v>
      </c>
      <c r="M850" s="1" t="n">
        <v>18.1</v>
      </c>
      <c r="N850" s="1" t="n">
        <v>7.78</v>
      </c>
      <c r="P850" s="4" t="n">
        <v>0.840997374102158</v>
      </c>
      <c r="R850" s="1" t="n">
        <v>2.4</v>
      </c>
      <c r="S850" s="1" t="n">
        <f aca="false">(R850*1551.4)+694.14</f>
        <v>4417.5</v>
      </c>
      <c r="T850" s="1" t="n">
        <f aca="false">S850/1000</f>
        <v>4.4175</v>
      </c>
    </row>
    <row r="851" customFormat="false" ht="12.75" hidden="false" customHeight="false" outlineLevel="0" collapsed="false">
      <c r="A851" s="1" t="s">
        <v>88</v>
      </c>
      <c r="B851" s="1" t="s">
        <v>31</v>
      </c>
      <c r="C851" s="1" t="s">
        <v>32</v>
      </c>
      <c r="D851" s="1" t="s">
        <v>89</v>
      </c>
      <c r="E851" s="3" t="n">
        <v>37362</v>
      </c>
      <c r="F851" s="2" t="n">
        <v>2002</v>
      </c>
      <c r="G851" s="1" t="s">
        <v>25</v>
      </c>
      <c r="H851" s="1" t="s">
        <v>46</v>
      </c>
      <c r="J851" s="1" t="n">
        <v>0.5</v>
      </c>
      <c r="K851" s="1" t="s">
        <v>27</v>
      </c>
      <c r="M851" s="1" t="n">
        <v>19.7</v>
      </c>
      <c r="N851" s="1" t="n">
        <v>8.56</v>
      </c>
      <c r="P851" s="4" t="n">
        <v>1.0303438125743</v>
      </c>
      <c r="R851" s="1" t="n">
        <v>14.1</v>
      </c>
      <c r="S851" s="1" t="n">
        <f aca="false">(R851*1551.4)+694.14</f>
        <v>22568.88</v>
      </c>
      <c r="T851" s="1" t="n">
        <f aca="false">S851/1000</f>
        <v>22.56888</v>
      </c>
    </row>
    <row r="852" customFormat="false" ht="12.75" hidden="false" customHeight="false" outlineLevel="0" collapsed="false">
      <c r="A852" s="1" t="s">
        <v>88</v>
      </c>
      <c r="B852" s="1" t="s">
        <v>41</v>
      </c>
      <c r="C852" s="1" t="s">
        <v>29</v>
      </c>
      <c r="D852" s="1" t="s">
        <v>90</v>
      </c>
      <c r="E852" s="3" t="n">
        <v>37362</v>
      </c>
      <c r="F852" s="2" t="n">
        <v>2002</v>
      </c>
      <c r="G852" s="1" t="s">
        <v>25</v>
      </c>
      <c r="H852" s="1" t="s">
        <v>46</v>
      </c>
      <c r="J852" s="1" t="n">
        <v>0.5</v>
      </c>
      <c r="K852" s="1" t="s">
        <v>27</v>
      </c>
      <c r="M852" s="1" t="n">
        <v>18.2</v>
      </c>
      <c r="N852" s="1" t="n">
        <v>7.06</v>
      </c>
      <c r="P852" s="4" t="n">
        <v>0.878233669624781</v>
      </c>
      <c r="R852" s="1" t="n">
        <v>23.7</v>
      </c>
      <c r="S852" s="1" t="n">
        <f aca="false">(R852*1551.4)+694.14</f>
        <v>37462.32</v>
      </c>
      <c r="T852" s="1" t="n">
        <f aca="false">S852/1000</f>
        <v>37.46232</v>
      </c>
    </row>
    <row r="853" customFormat="false" ht="12.75" hidden="false" customHeight="false" outlineLevel="0" collapsed="false">
      <c r="A853" s="1" t="s">
        <v>88</v>
      </c>
      <c r="B853" s="1" t="s">
        <v>59</v>
      </c>
      <c r="C853" s="1" t="s">
        <v>60</v>
      </c>
      <c r="D853" s="1" t="s">
        <v>91</v>
      </c>
      <c r="E853" s="3" t="n">
        <v>37362</v>
      </c>
      <c r="F853" s="2" t="n">
        <v>2002</v>
      </c>
      <c r="G853" s="1" t="s">
        <v>25</v>
      </c>
      <c r="H853" s="1" t="s">
        <v>46</v>
      </c>
      <c r="J853" s="1" t="n">
        <v>0.5</v>
      </c>
      <c r="K853" s="1" t="s">
        <v>27</v>
      </c>
      <c r="M853" s="1" t="n">
        <v>18</v>
      </c>
      <c r="N853" s="1" t="n">
        <v>5.26</v>
      </c>
      <c r="P853" s="4" t="n">
        <v>0.644191365421183</v>
      </c>
      <c r="R853" s="1" t="n">
        <v>21.9</v>
      </c>
      <c r="S853" s="1" t="n">
        <f aca="false">(R853*1551.4)+694.14</f>
        <v>34669.8</v>
      </c>
      <c r="T853" s="1" t="n">
        <f aca="false">S853/1000</f>
        <v>34.6698</v>
      </c>
    </row>
    <row r="854" customFormat="false" ht="12.75" hidden="false" customHeight="false" outlineLevel="0" collapsed="false">
      <c r="A854" s="1" t="s">
        <v>88</v>
      </c>
      <c r="B854" s="1" t="s">
        <v>53</v>
      </c>
      <c r="C854" s="1" t="s">
        <v>53</v>
      </c>
      <c r="D854" s="1" t="s">
        <v>92</v>
      </c>
      <c r="E854" s="3" t="n">
        <v>37362</v>
      </c>
      <c r="F854" s="2" t="n">
        <v>2002</v>
      </c>
      <c r="G854" s="1" t="s">
        <v>25</v>
      </c>
      <c r="H854" s="1" t="s">
        <v>46</v>
      </c>
      <c r="J854" s="1" t="n">
        <v>0.5</v>
      </c>
      <c r="K854" s="1" t="s">
        <v>27</v>
      </c>
      <c r="M854" s="1" t="n">
        <v>16.7</v>
      </c>
      <c r="N854" s="1" t="n">
        <v>8.57</v>
      </c>
      <c r="P854" s="4" t="n">
        <v>0.922683713908646</v>
      </c>
      <c r="R854" s="1" t="n">
        <v>6.2</v>
      </c>
      <c r="S854" s="1" t="n">
        <f aca="false">(R854*1551.4)+694.14</f>
        <v>10312.82</v>
      </c>
      <c r="T854" s="1" t="n">
        <f aca="false">S854/1000</f>
        <v>10.31282</v>
      </c>
    </row>
    <row r="855" customFormat="false" ht="12.75" hidden="false" customHeight="false" outlineLevel="0" collapsed="false">
      <c r="A855" s="1" t="s">
        <v>88</v>
      </c>
      <c r="B855" s="1" t="s">
        <v>32</v>
      </c>
      <c r="C855" s="1" t="s">
        <v>32</v>
      </c>
      <c r="D855" s="1" t="s">
        <v>93</v>
      </c>
      <c r="E855" s="3" t="n">
        <v>37362</v>
      </c>
      <c r="F855" s="2" t="n">
        <v>2002</v>
      </c>
      <c r="G855" s="1" t="s">
        <v>25</v>
      </c>
      <c r="H855" s="1" t="s">
        <v>46</v>
      </c>
      <c r="J855" s="1" t="n">
        <v>0.5</v>
      </c>
      <c r="K855" s="1" t="s">
        <v>27</v>
      </c>
      <c r="M855" s="1" t="n">
        <v>21.5</v>
      </c>
      <c r="N855" s="1" t="n">
        <v>7.71</v>
      </c>
      <c r="P855" s="4" t="n">
        <v>0.923490495035011</v>
      </c>
      <c r="R855" s="1" t="n">
        <v>7.9</v>
      </c>
      <c r="S855" s="1" t="n">
        <f aca="false">(R855*1551.4)+694.14</f>
        <v>12950.2</v>
      </c>
      <c r="T855" s="1" t="n">
        <f aca="false">S855/1000</f>
        <v>12.9502</v>
      </c>
    </row>
    <row r="856" customFormat="false" ht="12.75" hidden="false" customHeight="false" outlineLevel="0" collapsed="false">
      <c r="A856" s="1" t="s">
        <v>88</v>
      </c>
      <c r="B856" s="1" t="s">
        <v>31</v>
      </c>
      <c r="C856" s="1" t="s">
        <v>32</v>
      </c>
      <c r="D856" s="1" t="s">
        <v>89</v>
      </c>
      <c r="E856" s="3" t="n">
        <v>37369</v>
      </c>
      <c r="F856" s="2" t="n">
        <v>2002</v>
      </c>
      <c r="G856" s="1" t="s">
        <v>25</v>
      </c>
      <c r="H856" s="1" t="s">
        <v>46</v>
      </c>
      <c r="J856" s="1" t="n">
        <v>0.5</v>
      </c>
      <c r="K856" s="1" t="s">
        <v>27</v>
      </c>
      <c r="M856" s="1" t="n">
        <v>20</v>
      </c>
      <c r="N856" s="1" t="n">
        <v>18.92</v>
      </c>
      <c r="P856" s="4" t="n">
        <v>2.20273543489243</v>
      </c>
      <c r="R856" s="1" t="n">
        <v>8</v>
      </c>
      <c r="S856" s="1" t="n">
        <f aca="false">(R856*1551.4)+694.14</f>
        <v>13105.34</v>
      </c>
      <c r="T856" s="1" t="n">
        <f aca="false">S856/1000</f>
        <v>13.10534</v>
      </c>
    </row>
    <row r="857" customFormat="false" ht="12.75" hidden="false" customHeight="false" outlineLevel="0" collapsed="false">
      <c r="A857" s="1" t="s">
        <v>88</v>
      </c>
      <c r="B857" s="1" t="s">
        <v>41</v>
      </c>
      <c r="C857" s="1" t="s">
        <v>29</v>
      </c>
      <c r="D857" s="1" t="s">
        <v>90</v>
      </c>
      <c r="E857" s="3" t="n">
        <v>37369</v>
      </c>
      <c r="F857" s="2" t="n">
        <v>2002</v>
      </c>
      <c r="G857" s="1" t="s">
        <v>25</v>
      </c>
      <c r="H857" s="1" t="s">
        <v>46</v>
      </c>
      <c r="J857" s="1" t="n">
        <v>0.5</v>
      </c>
      <c r="K857" s="1" t="s">
        <v>27</v>
      </c>
      <c r="M857" s="1" t="n">
        <v>20.2</v>
      </c>
      <c r="N857" s="1" t="n">
        <v>16.87</v>
      </c>
      <c r="P857" s="4" t="n">
        <v>1.9084124745933</v>
      </c>
      <c r="R857" s="1" t="n">
        <v>2.9</v>
      </c>
      <c r="S857" s="1" t="n">
        <f aca="false">(R857*1551.4)+694.14</f>
        <v>5193.2</v>
      </c>
      <c r="T857" s="1" t="n">
        <f aca="false">S857/1000</f>
        <v>5.1932</v>
      </c>
    </row>
    <row r="858" customFormat="false" ht="12.75" hidden="false" customHeight="false" outlineLevel="0" collapsed="false">
      <c r="A858" s="1" t="s">
        <v>88</v>
      </c>
      <c r="B858" s="1" t="s">
        <v>59</v>
      </c>
      <c r="C858" s="1" t="s">
        <v>60</v>
      </c>
      <c r="D858" s="1" t="s">
        <v>91</v>
      </c>
      <c r="E858" s="3" t="n">
        <v>37369</v>
      </c>
      <c r="F858" s="2" t="n">
        <v>2002</v>
      </c>
      <c r="G858" s="1" t="s">
        <v>25</v>
      </c>
      <c r="H858" s="1" t="s">
        <v>46</v>
      </c>
      <c r="J858" s="1" t="n">
        <v>0.5</v>
      </c>
      <c r="K858" s="1" t="s">
        <v>27</v>
      </c>
      <c r="M858" s="1" t="n">
        <v>19.9</v>
      </c>
      <c r="N858" s="1" t="n">
        <v>13.12</v>
      </c>
      <c r="P858" s="4" t="n">
        <v>1.48394568765839</v>
      </c>
      <c r="R858" s="1" t="n">
        <v>3.8</v>
      </c>
      <c r="S858" s="1" t="n">
        <f aca="false">(R858*1551.4)+694.14</f>
        <v>6589.46</v>
      </c>
    </row>
    <row r="859" customFormat="false" ht="12.75" hidden="false" customHeight="false" outlineLevel="0" collapsed="false">
      <c r="A859" s="1" t="s">
        <v>88</v>
      </c>
      <c r="B859" s="1" t="s">
        <v>53</v>
      </c>
      <c r="C859" s="1" t="s">
        <v>53</v>
      </c>
      <c r="D859" s="1" t="s">
        <v>92</v>
      </c>
      <c r="E859" s="3" t="n">
        <v>37369</v>
      </c>
      <c r="F859" s="2" t="n">
        <v>2002</v>
      </c>
      <c r="G859" s="1" t="s">
        <v>25</v>
      </c>
      <c r="H859" s="1" t="s">
        <v>46</v>
      </c>
      <c r="J859" s="1" t="n">
        <v>0.5</v>
      </c>
      <c r="K859" s="1" t="s">
        <v>27</v>
      </c>
      <c r="M859" s="1" t="n">
        <v>18.5</v>
      </c>
      <c r="N859" s="1" t="n">
        <v>18.12</v>
      </c>
      <c r="P859" s="4" t="n">
        <v>2.00573575284879</v>
      </c>
      <c r="R859" s="1" t="n">
        <v>4.8</v>
      </c>
      <c r="S859" s="1" t="n">
        <f aca="false">(R859*1551.4)+694.14</f>
        <v>8140.86</v>
      </c>
      <c r="T859" s="1" t="n">
        <f aca="false">S859/1000</f>
        <v>8.14086</v>
      </c>
    </row>
    <row r="860" customFormat="false" ht="12.75" hidden="false" customHeight="false" outlineLevel="0" collapsed="false">
      <c r="A860" s="1" t="s">
        <v>88</v>
      </c>
      <c r="B860" s="1" t="s">
        <v>32</v>
      </c>
      <c r="C860" s="1" t="s">
        <v>32</v>
      </c>
      <c r="D860" s="1" t="s">
        <v>93</v>
      </c>
      <c r="E860" s="3" t="n">
        <v>37369</v>
      </c>
      <c r="F860" s="2" t="n">
        <v>2002</v>
      </c>
      <c r="G860" s="1" t="s">
        <v>25</v>
      </c>
      <c r="H860" s="1" t="s">
        <v>46</v>
      </c>
      <c r="J860" s="1" t="n">
        <v>0.5</v>
      </c>
      <c r="K860" s="1" t="s">
        <v>27</v>
      </c>
      <c r="M860" s="1" t="n">
        <v>20.1</v>
      </c>
      <c r="N860" s="1" t="n">
        <v>20</v>
      </c>
      <c r="P860" s="4" t="n">
        <v>2.3211057712395</v>
      </c>
      <c r="R860" s="1" t="n">
        <v>7.2</v>
      </c>
      <c r="S860" s="1" t="n">
        <f aca="false">(R860*1551.4)+694.14</f>
        <v>11864.22</v>
      </c>
      <c r="T860" s="1" t="n">
        <f aca="false">S860/1000</f>
        <v>11.86422</v>
      </c>
    </row>
    <row r="861" customFormat="false" ht="12.75" hidden="false" customHeight="false" outlineLevel="0" collapsed="false">
      <c r="A861" s="1" t="s">
        <v>88</v>
      </c>
      <c r="B861" s="1" t="s">
        <v>31</v>
      </c>
      <c r="C861" s="1" t="s">
        <v>32</v>
      </c>
      <c r="D861" s="1" t="s">
        <v>89</v>
      </c>
      <c r="E861" s="3" t="n">
        <v>37376</v>
      </c>
      <c r="F861" s="2" t="n">
        <v>2002</v>
      </c>
      <c r="G861" s="1" t="s">
        <v>25</v>
      </c>
      <c r="H861" s="1" t="s">
        <v>46</v>
      </c>
      <c r="J861" s="1" t="n">
        <v>0.5</v>
      </c>
      <c r="K861" s="1" t="s">
        <v>27</v>
      </c>
      <c r="M861" s="1" t="n">
        <v>20.3</v>
      </c>
      <c r="N861" s="1" t="n">
        <v>20</v>
      </c>
      <c r="P861" s="4" t="n">
        <v>2.28736476251854</v>
      </c>
      <c r="R861" s="1" t="n">
        <v>4.3</v>
      </c>
      <c r="S861" s="1" t="n">
        <f aca="false">(R861*1551.4)+694.14</f>
        <v>7365.16</v>
      </c>
      <c r="T861" s="1" t="n">
        <f aca="false">S861/1000</f>
        <v>7.36516</v>
      </c>
    </row>
    <row r="862" customFormat="false" ht="12.75" hidden="false" customHeight="false" outlineLevel="0" collapsed="false">
      <c r="A862" s="1" t="s">
        <v>88</v>
      </c>
      <c r="B862" s="1" t="s">
        <v>41</v>
      </c>
      <c r="C862" s="1" t="s">
        <v>29</v>
      </c>
      <c r="D862" s="1" t="s">
        <v>90</v>
      </c>
      <c r="E862" s="3" t="n">
        <v>37376</v>
      </c>
      <c r="F862" s="2" t="n">
        <v>2002</v>
      </c>
      <c r="G862" s="1" t="s">
        <v>25</v>
      </c>
      <c r="H862" s="1" t="s">
        <v>46</v>
      </c>
      <c r="J862" s="1" t="n">
        <v>0.5</v>
      </c>
      <c r="K862" s="1" t="s">
        <v>27</v>
      </c>
      <c r="M862" s="1" t="n">
        <v>20.7</v>
      </c>
      <c r="N862" s="1" t="n">
        <v>20</v>
      </c>
      <c r="P862" s="4" t="n">
        <v>2.28925251072431</v>
      </c>
      <c r="R862" s="1" t="n">
        <v>3.2</v>
      </c>
      <c r="S862" s="1" t="n">
        <f aca="false">(R862*1551.4)+694.14</f>
        <v>5658.62</v>
      </c>
      <c r="T862" s="1" t="n">
        <f aca="false">S862/1000</f>
        <v>5.65862</v>
      </c>
    </row>
    <row r="863" customFormat="false" ht="12.75" hidden="false" customHeight="false" outlineLevel="0" collapsed="false">
      <c r="A863" s="1" t="s">
        <v>88</v>
      </c>
      <c r="B863" s="1" t="s">
        <v>59</v>
      </c>
      <c r="C863" s="1" t="s">
        <v>60</v>
      </c>
      <c r="D863" s="1" t="s">
        <v>91</v>
      </c>
      <c r="E863" s="3" t="n">
        <v>37376</v>
      </c>
      <c r="F863" s="2" t="n">
        <v>2002</v>
      </c>
      <c r="G863" s="1" t="s">
        <v>25</v>
      </c>
      <c r="H863" s="1" t="s">
        <v>46</v>
      </c>
      <c r="J863" s="1" t="n">
        <v>0.5</v>
      </c>
      <c r="K863" s="1" t="s">
        <v>27</v>
      </c>
      <c r="M863" s="1" t="n">
        <v>20.2</v>
      </c>
      <c r="N863" s="1" t="n">
        <v>19.19</v>
      </c>
      <c r="P863" s="4" t="n">
        <v>2.17225215003861</v>
      </c>
      <c r="R863" s="1" t="n">
        <v>3</v>
      </c>
      <c r="S863" s="1" t="n">
        <f aca="false">(R863*1551.4)+694.14</f>
        <v>5348.34</v>
      </c>
    </row>
    <row r="864" customFormat="false" ht="12.75" hidden="false" customHeight="false" outlineLevel="0" collapsed="false">
      <c r="A864" s="1" t="s">
        <v>88</v>
      </c>
      <c r="B864" s="1" t="s">
        <v>53</v>
      </c>
      <c r="C864" s="1" t="s">
        <v>53</v>
      </c>
      <c r="D864" s="1" t="s">
        <v>92</v>
      </c>
      <c r="E864" s="3" t="n">
        <v>37376</v>
      </c>
      <c r="F864" s="2" t="n">
        <v>2002</v>
      </c>
      <c r="G864" s="1" t="s">
        <v>25</v>
      </c>
      <c r="H864" s="1" t="s">
        <v>46</v>
      </c>
      <c r="J864" s="1" t="n">
        <v>0.5</v>
      </c>
      <c r="K864" s="1" t="s">
        <v>27</v>
      </c>
      <c r="M864" s="1" t="n">
        <v>20.4</v>
      </c>
      <c r="N864" s="1" t="n">
        <v>19.01</v>
      </c>
      <c r="P864" s="4" t="n">
        <v>2.17424277409124</v>
      </c>
      <c r="R864" s="1" t="n">
        <v>4</v>
      </c>
      <c r="S864" s="1" t="n">
        <f aca="false">(R864*1551.4)+694.14</f>
        <v>6899.74</v>
      </c>
      <c r="T864" s="1" t="n">
        <f aca="false">S864/1000</f>
        <v>6.89974</v>
      </c>
    </row>
    <row r="865" customFormat="false" ht="12.75" hidden="false" customHeight="false" outlineLevel="0" collapsed="false">
      <c r="A865" s="1" t="s">
        <v>88</v>
      </c>
      <c r="B865" s="1" t="s">
        <v>32</v>
      </c>
      <c r="C865" s="1" t="s">
        <v>32</v>
      </c>
      <c r="D865" s="1" t="s">
        <v>93</v>
      </c>
      <c r="E865" s="3" t="n">
        <v>37376</v>
      </c>
      <c r="F865" s="2" t="n">
        <v>2002</v>
      </c>
      <c r="G865" s="1" t="s">
        <v>25</v>
      </c>
      <c r="H865" s="1" t="s">
        <v>46</v>
      </c>
      <c r="J865" s="1" t="n">
        <v>0.5</v>
      </c>
      <c r="K865" s="1" t="s">
        <v>27</v>
      </c>
      <c r="M865" s="1" t="n">
        <v>19.9</v>
      </c>
      <c r="N865" s="1" t="n">
        <v>20</v>
      </c>
      <c r="P865" s="4" t="n">
        <v>2.26501756622672</v>
      </c>
      <c r="R865" s="1" t="n">
        <v>4</v>
      </c>
      <c r="S865" s="1" t="n">
        <f aca="false">(R865*1551.4)+694.14</f>
        <v>6899.74</v>
      </c>
      <c r="T865" s="1" t="n">
        <f aca="false">S865/1000</f>
        <v>6.89974</v>
      </c>
    </row>
    <row r="866" customFormat="false" ht="12.75" hidden="false" customHeight="false" outlineLevel="0" collapsed="false">
      <c r="A866" s="1" t="s">
        <v>88</v>
      </c>
      <c r="B866" s="1" t="s">
        <v>31</v>
      </c>
      <c r="C866" s="1" t="s">
        <v>32</v>
      </c>
      <c r="D866" s="1" t="s">
        <v>89</v>
      </c>
      <c r="E866" s="3" t="n">
        <v>37383</v>
      </c>
      <c r="F866" s="2" t="n">
        <v>2002</v>
      </c>
      <c r="G866" s="1" t="s">
        <v>25</v>
      </c>
      <c r="H866" s="1" t="s">
        <v>46</v>
      </c>
      <c r="J866" s="1" t="n">
        <v>0.5</v>
      </c>
      <c r="K866" s="1" t="s">
        <v>27</v>
      </c>
      <c r="M866" s="1" t="n">
        <v>19.8</v>
      </c>
      <c r="N866" s="1" t="n">
        <v>3.38</v>
      </c>
      <c r="P866" s="4" t="n">
        <v>0.37982818607564</v>
      </c>
      <c r="R866" s="1" t="n">
        <v>3.1</v>
      </c>
      <c r="S866" s="1" t="n">
        <f aca="false">(R866*1551.4)+694.14</f>
        <v>5503.48</v>
      </c>
      <c r="T866" s="1" t="n">
        <f aca="false">S866/1000</f>
        <v>5.50348</v>
      </c>
    </row>
    <row r="867" customFormat="false" ht="12.75" hidden="false" customHeight="false" outlineLevel="0" collapsed="false">
      <c r="A867" s="1" t="s">
        <v>88</v>
      </c>
      <c r="B867" s="1" t="s">
        <v>41</v>
      </c>
      <c r="C867" s="1" t="s">
        <v>29</v>
      </c>
      <c r="D867" s="1" t="s">
        <v>90</v>
      </c>
      <c r="E867" s="3" t="n">
        <v>37383</v>
      </c>
      <c r="F867" s="2" t="n">
        <v>2002</v>
      </c>
      <c r="G867" s="1" t="s">
        <v>25</v>
      </c>
      <c r="H867" s="1" t="s">
        <v>46</v>
      </c>
      <c r="J867" s="1" t="n">
        <v>0.5</v>
      </c>
      <c r="K867" s="1" t="s">
        <v>27</v>
      </c>
      <c r="M867" s="1" t="n">
        <v>20.1</v>
      </c>
      <c r="N867" s="1" t="n">
        <v>9.81</v>
      </c>
      <c r="P867" s="4" t="n">
        <v>1.10969078758046</v>
      </c>
      <c r="R867" s="1" t="n">
        <v>3.2</v>
      </c>
      <c r="S867" s="1" t="n">
        <f aca="false">(R867*1551.4)+694.14</f>
        <v>5658.62</v>
      </c>
      <c r="T867" s="1" t="n">
        <f aca="false">S867/1000</f>
        <v>5.65862</v>
      </c>
    </row>
    <row r="868" customFormat="false" ht="12.75" hidden="false" customHeight="false" outlineLevel="0" collapsed="false">
      <c r="A868" s="1" t="s">
        <v>88</v>
      </c>
      <c r="B868" s="1" t="s">
        <v>59</v>
      </c>
      <c r="C868" s="1" t="s">
        <v>60</v>
      </c>
      <c r="D868" s="1" t="s">
        <v>91</v>
      </c>
      <c r="E868" s="3" t="n">
        <v>37383</v>
      </c>
      <c r="F868" s="2" t="n">
        <v>2002</v>
      </c>
      <c r="G868" s="1" t="s">
        <v>25</v>
      </c>
      <c r="H868" s="1" t="s">
        <v>46</v>
      </c>
      <c r="J868" s="1" t="n">
        <v>0.5</v>
      </c>
      <c r="K868" s="1" t="s">
        <v>27</v>
      </c>
      <c r="M868" s="1" t="n">
        <v>20.4</v>
      </c>
      <c r="N868" s="1" t="n">
        <v>10.9</v>
      </c>
      <c r="P868" s="4" t="n">
        <v>1.24189894592643</v>
      </c>
      <c r="R868" s="1" t="n">
        <v>3.4</v>
      </c>
      <c r="S868" s="1" t="n">
        <f aca="false">(R868*1551.4)+694.14</f>
        <v>5968.9</v>
      </c>
    </row>
    <row r="869" customFormat="false" ht="12.75" hidden="false" customHeight="false" outlineLevel="0" collapsed="false">
      <c r="A869" s="1" t="s">
        <v>88</v>
      </c>
      <c r="B869" s="1" t="s">
        <v>53</v>
      </c>
      <c r="C869" s="1" t="s">
        <v>53</v>
      </c>
      <c r="D869" s="1" t="s">
        <v>92</v>
      </c>
      <c r="E869" s="3" t="n">
        <v>37383</v>
      </c>
      <c r="F869" s="2" t="n">
        <v>2002</v>
      </c>
      <c r="G869" s="1" t="s">
        <v>25</v>
      </c>
      <c r="H869" s="1" t="s">
        <v>46</v>
      </c>
      <c r="J869" s="1" t="n">
        <v>0.5</v>
      </c>
      <c r="K869" s="1" t="s">
        <v>27</v>
      </c>
      <c r="M869" s="1" t="n">
        <v>19.3</v>
      </c>
      <c r="N869" s="1" t="n">
        <v>6.17</v>
      </c>
      <c r="P869" s="4" t="n">
        <v>0.687355128501989</v>
      </c>
      <c r="R869" s="1" t="n">
        <v>3.3</v>
      </c>
      <c r="S869" s="1" t="n">
        <f aca="false">(R869*1551.4)+694.14</f>
        <v>5813.76</v>
      </c>
      <c r="T869" s="1" t="n">
        <f aca="false">S869/1000</f>
        <v>5.81376</v>
      </c>
    </row>
    <row r="870" customFormat="false" ht="12.75" hidden="false" customHeight="false" outlineLevel="0" collapsed="false">
      <c r="A870" s="1" t="s">
        <v>88</v>
      </c>
      <c r="B870" s="1" t="s">
        <v>32</v>
      </c>
      <c r="C870" s="1" t="s">
        <v>32</v>
      </c>
      <c r="D870" s="1" t="s">
        <v>93</v>
      </c>
      <c r="E870" s="3" t="n">
        <v>37383</v>
      </c>
      <c r="F870" s="2" t="n">
        <v>2002</v>
      </c>
      <c r="G870" s="1" t="s">
        <v>25</v>
      </c>
      <c r="H870" s="1" t="s">
        <v>46</v>
      </c>
      <c r="J870" s="1" t="n">
        <v>0.5</v>
      </c>
      <c r="K870" s="1" t="s">
        <v>27</v>
      </c>
      <c r="M870" s="1" t="n">
        <v>19.2</v>
      </c>
      <c r="N870" s="1" t="n">
        <v>4.61</v>
      </c>
      <c r="P870" s="4" t="n">
        <v>0.512538324735897</v>
      </c>
      <c r="R870" s="1" t="n">
        <v>3.3</v>
      </c>
      <c r="S870" s="1" t="n">
        <f aca="false">(R870*1551.4)+694.14</f>
        <v>5813.76</v>
      </c>
      <c r="T870" s="1" t="n">
        <f aca="false">S870/1000</f>
        <v>5.81376</v>
      </c>
    </row>
    <row r="871" customFormat="false" ht="12.75" hidden="false" customHeight="false" outlineLevel="0" collapsed="false">
      <c r="A871" s="1" t="s">
        <v>88</v>
      </c>
      <c r="B871" s="1" t="s">
        <v>31</v>
      </c>
      <c r="C871" s="1" t="s">
        <v>32</v>
      </c>
      <c r="D871" s="1" t="s">
        <v>89</v>
      </c>
      <c r="E871" s="3" t="n">
        <v>37390</v>
      </c>
      <c r="F871" s="2" t="n">
        <v>2002</v>
      </c>
      <c r="G871" s="1" t="s">
        <v>25</v>
      </c>
      <c r="H871" s="1" t="s">
        <v>46</v>
      </c>
      <c r="J871" s="1" t="n">
        <v>0.5</v>
      </c>
      <c r="K871" s="1" t="s">
        <v>27</v>
      </c>
      <c r="M871" s="1" t="n">
        <v>20.8</v>
      </c>
      <c r="N871" s="1" t="n">
        <v>20</v>
      </c>
      <c r="P871" s="4" t="n">
        <v>2.28643946766936</v>
      </c>
      <c r="R871" s="1" t="n">
        <v>2.7</v>
      </c>
      <c r="S871" s="1" t="n">
        <f aca="false">(R871*1551.4)+694.14</f>
        <v>4882.92</v>
      </c>
      <c r="T871" s="1" t="n">
        <f aca="false">S871/1000</f>
        <v>4.88292</v>
      </c>
    </row>
    <row r="872" customFormat="false" ht="12.75" hidden="false" customHeight="false" outlineLevel="0" collapsed="false">
      <c r="A872" s="1" t="s">
        <v>88</v>
      </c>
      <c r="B872" s="1" t="s">
        <v>41</v>
      </c>
      <c r="C872" s="1" t="s">
        <v>29</v>
      </c>
      <c r="D872" s="1" t="s">
        <v>90</v>
      </c>
      <c r="E872" s="3" t="n">
        <v>37390</v>
      </c>
      <c r="F872" s="2" t="n">
        <v>2002</v>
      </c>
      <c r="G872" s="1" t="s">
        <v>25</v>
      </c>
      <c r="H872" s="1" t="s">
        <v>46</v>
      </c>
      <c r="J872" s="1" t="n">
        <v>0.5</v>
      </c>
      <c r="K872" s="1" t="s">
        <v>27</v>
      </c>
      <c r="M872" s="1" t="n">
        <v>21.7</v>
      </c>
      <c r="N872" s="1" t="n">
        <v>20</v>
      </c>
      <c r="P872" s="4" t="n">
        <v>2.3224066283061</v>
      </c>
      <c r="R872" s="1" t="n">
        <v>2.4</v>
      </c>
      <c r="S872" s="1" t="n">
        <f aca="false">(R872*1551.4)+694.14</f>
        <v>4417.5</v>
      </c>
      <c r="T872" s="1" t="n">
        <f aca="false">S872/1000</f>
        <v>4.4175</v>
      </c>
    </row>
    <row r="873" customFormat="false" ht="12.75" hidden="false" customHeight="false" outlineLevel="0" collapsed="false">
      <c r="A873" s="1" t="s">
        <v>88</v>
      </c>
      <c r="B873" s="1" t="s">
        <v>59</v>
      </c>
      <c r="C873" s="1" t="s">
        <v>60</v>
      </c>
      <c r="D873" s="1" t="s">
        <v>91</v>
      </c>
      <c r="E873" s="3" t="n">
        <v>37390</v>
      </c>
      <c r="F873" s="2" t="n">
        <v>2002</v>
      </c>
      <c r="G873" s="1" t="s">
        <v>25</v>
      </c>
      <c r="H873" s="1" t="s">
        <v>46</v>
      </c>
      <c r="J873" s="1" t="n">
        <v>0.5</v>
      </c>
      <c r="K873" s="1" t="s">
        <v>27</v>
      </c>
      <c r="M873" s="1" t="n">
        <v>20.7</v>
      </c>
      <c r="N873" s="1" t="n">
        <v>20</v>
      </c>
      <c r="P873" s="4" t="n">
        <v>2.28196120722127</v>
      </c>
      <c r="R873" s="1" t="n">
        <v>2.7</v>
      </c>
      <c r="S873" s="1" t="n">
        <f aca="false">(R873*1551.4)+694.14</f>
        <v>4882.92</v>
      </c>
    </row>
    <row r="874" customFormat="false" ht="12.75" hidden="false" customHeight="false" outlineLevel="0" collapsed="false">
      <c r="A874" s="1" t="s">
        <v>88</v>
      </c>
      <c r="B874" s="1" t="s">
        <v>53</v>
      </c>
      <c r="C874" s="1" t="s">
        <v>53</v>
      </c>
      <c r="D874" s="1" t="s">
        <v>92</v>
      </c>
      <c r="E874" s="3" t="n">
        <v>37390</v>
      </c>
      <c r="F874" s="2" t="n">
        <v>2002</v>
      </c>
      <c r="G874" s="1" t="s">
        <v>25</v>
      </c>
      <c r="H874" s="1" t="s">
        <v>46</v>
      </c>
      <c r="J874" s="1" t="n">
        <v>0.5</v>
      </c>
      <c r="K874" s="1" t="s">
        <v>27</v>
      </c>
      <c r="M874" s="1" t="n">
        <v>21.6</v>
      </c>
      <c r="N874" s="1" t="n">
        <v>11.97</v>
      </c>
      <c r="P874" s="4" t="n">
        <v>1.38991429555817</v>
      </c>
      <c r="R874" s="1" t="n">
        <v>2.7</v>
      </c>
      <c r="S874" s="1" t="n">
        <f aca="false">(R874*1551.4)+694.14</f>
        <v>4882.92</v>
      </c>
      <c r="T874" s="1" t="n">
        <f aca="false">S874/1000</f>
        <v>4.88292</v>
      </c>
    </row>
    <row r="875" customFormat="false" ht="12.75" hidden="false" customHeight="false" outlineLevel="0" collapsed="false">
      <c r="A875" s="1" t="s">
        <v>88</v>
      </c>
      <c r="B875" s="1" t="s">
        <v>32</v>
      </c>
      <c r="C875" s="1" t="s">
        <v>32</v>
      </c>
      <c r="D875" s="1" t="s">
        <v>93</v>
      </c>
      <c r="E875" s="3" t="n">
        <v>37390</v>
      </c>
      <c r="F875" s="2" t="n">
        <v>2002</v>
      </c>
      <c r="G875" s="1" t="s">
        <v>25</v>
      </c>
      <c r="H875" s="1" t="s">
        <v>46</v>
      </c>
      <c r="J875" s="1" t="n">
        <v>0.5</v>
      </c>
      <c r="K875" s="1" t="s">
        <v>27</v>
      </c>
      <c r="M875" s="1" t="n">
        <v>21.4</v>
      </c>
      <c r="N875" s="1" t="n">
        <v>0.51</v>
      </c>
      <c r="P875" s="4" t="n">
        <v>0.0585426886449666</v>
      </c>
      <c r="R875" s="1" t="n">
        <v>1.5</v>
      </c>
      <c r="S875" s="1" t="n">
        <f aca="false">(R875*1551.4)+694.14</f>
        <v>3021.24</v>
      </c>
      <c r="T875" s="1" t="n">
        <f aca="false">S875/1000</f>
        <v>3.02124</v>
      </c>
    </row>
    <row r="876" customFormat="false" ht="12.75" hidden="false" customHeight="false" outlineLevel="0" collapsed="false">
      <c r="A876" s="1" t="s">
        <v>88</v>
      </c>
      <c r="B876" s="1" t="s">
        <v>31</v>
      </c>
      <c r="C876" s="1" t="s">
        <v>32</v>
      </c>
      <c r="D876" s="1" t="s">
        <v>89</v>
      </c>
      <c r="E876" s="3" t="n">
        <v>37397</v>
      </c>
      <c r="F876" s="2" t="n">
        <v>2002</v>
      </c>
      <c r="G876" s="1" t="s">
        <v>25</v>
      </c>
      <c r="H876" s="1" t="s">
        <v>46</v>
      </c>
      <c r="J876" s="1" t="n">
        <v>0.5</v>
      </c>
      <c r="K876" s="1" t="s">
        <v>27</v>
      </c>
      <c r="M876" s="1" t="n">
        <v>24.6</v>
      </c>
      <c r="N876" s="1" t="n">
        <v>14.45</v>
      </c>
      <c r="P876" s="4" t="n">
        <v>1.7714393315749</v>
      </c>
      <c r="R876" s="1" t="n">
        <v>2.3</v>
      </c>
      <c r="S876" s="1" t="n">
        <f aca="false">(R876*1551.4)+694.14</f>
        <v>4262.36</v>
      </c>
      <c r="T876" s="1" t="n">
        <f aca="false">S876/1000</f>
        <v>4.26236</v>
      </c>
    </row>
    <row r="877" customFormat="false" ht="12.75" hidden="false" customHeight="false" outlineLevel="0" collapsed="false">
      <c r="A877" s="1" t="s">
        <v>88</v>
      </c>
      <c r="B877" s="1" t="s">
        <v>41</v>
      </c>
      <c r="C877" s="1" t="s">
        <v>29</v>
      </c>
      <c r="D877" s="1" t="s">
        <v>90</v>
      </c>
      <c r="E877" s="3" t="n">
        <v>37397</v>
      </c>
      <c r="F877" s="2" t="n">
        <v>2002</v>
      </c>
      <c r="G877" s="1" t="s">
        <v>25</v>
      </c>
      <c r="H877" s="1" t="s">
        <v>46</v>
      </c>
      <c r="J877" s="1" t="n">
        <v>0.5</v>
      </c>
      <c r="K877" s="1" t="s">
        <v>27</v>
      </c>
      <c r="M877" s="1" t="n">
        <v>20.3</v>
      </c>
      <c r="N877" s="1" t="n">
        <v>9.6</v>
      </c>
      <c r="P877" s="4" t="n">
        <v>1.08466758455539</v>
      </c>
      <c r="R877" s="1" t="n">
        <v>2.4</v>
      </c>
      <c r="S877" s="1" t="n">
        <f aca="false">(R877*1551.4)+694.14</f>
        <v>4417.5</v>
      </c>
      <c r="T877" s="1" t="n">
        <f aca="false">S877/1000</f>
        <v>4.4175</v>
      </c>
    </row>
    <row r="878" customFormat="false" ht="12.75" hidden="false" customHeight="false" outlineLevel="0" collapsed="false">
      <c r="A878" s="1" t="s">
        <v>88</v>
      </c>
      <c r="B878" s="1" t="s">
        <v>59</v>
      </c>
      <c r="C878" s="1" t="s">
        <v>60</v>
      </c>
      <c r="D878" s="1" t="s">
        <v>91</v>
      </c>
      <c r="E878" s="3" t="n">
        <v>37397</v>
      </c>
      <c r="F878" s="2" t="n">
        <v>2002</v>
      </c>
      <c r="G878" s="1" t="s">
        <v>25</v>
      </c>
      <c r="H878" s="1" t="s">
        <v>46</v>
      </c>
      <c r="J878" s="1" t="n">
        <v>0.5</v>
      </c>
      <c r="K878" s="1" t="s">
        <v>27</v>
      </c>
      <c r="M878" s="1" t="n">
        <v>19.8</v>
      </c>
      <c r="N878" s="1" t="n">
        <v>9.65</v>
      </c>
      <c r="P878" s="4" t="n">
        <v>1.07955669872249</v>
      </c>
      <c r="R878" s="1" t="n">
        <v>2.4</v>
      </c>
      <c r="S878" s="1" t="n">
        <f aca="false">(R878*1551.4)+694.14</f>
        <v>4417.5</v>
      </c>
      <c r="T878" s="1" t="n">
        <f aca="false">S878/1000</f>
        <v>4.4175</v>
      </c>
    </row>
    <row r="879" customFormat="false" ht="12.75" hidden="false" customHeight="false" outlineLevel="0" collapsed="false">
      <c r="A879" s="1" t="s">
        <v>88</v>
      </c>
      <c r="B879" s="1" t="s">
        <v>53</v>
      </c>
      <c r="C879" s="1" t="s">
        <v>53</v>
      </c>
      <c r="D879" s="1" t="s">
        <v>92</v>
      </c>
      <c r="E879" s="3" t="n">
        <v>37397</v>
      </c>
      <c r="F879" s="2" t="n">
        <v>2002</v>
      </c>
      <c r="G879" s="1" t="s">
        <v>25</v>
      </c>
      <c r="H879" s="1" t="s">
        <v>46</v>
      </c>
      <c r="J879" s="1" t="n">
        <v>0.5</v>
      </c>
      <c r="K879" s="1" t="s">
        <v>27</v>
      </c>
      <c r="M879" s="1" t="n">
        <v>19.9</v>
      </c>
      <c r="N879" s="1" t="n">
        <v>8.27</v>
      </c>
      <c r="P879" s="4" t="n">
        <v>0.926422559318154</v>
      </c>
      <c r="R879" s="1" t="n">
        <v>2.3</v>
      </c>
      <c r="S879" s="1" t="n">
        <f aca="false">(R879*1551.4)+694.14</f>
        <v>4262.36</v>
      </c>
      <c r="T879" s="1" t="n">
        <f aca="false">S879/1000</f>
        <v>4.26236</v>
      </c>
    </row>
    <row r="880" customFormat="false" ht="12.75" hidden="false" customHeight="false" outlineLevel="0" collapsed="false">
      <c r="A880" s="1" t="s">
        <v>88</v>
      </c>
      <c r="B880" s="1" t="s">
        <v>32</v>
      </c>
      <c r="C880" s="1" t="s">
        <v>32</v>
      </c>
      <c r="D880" s="1" t="s">
        <v>93</v>
      </c>
      <c r="E880" s="3" t="n">
        <v>37397</v>
      </c>
      <c r="F880" s="2" t="n">
        <v>2002</v>
      </c>
      <c r="G880" s="1" t="s">
        <v>25</v>
      </c>
      <c r="H880" s="1" t="s">
        <v>46</v>
      </c>
      <c r="J880" s="1" t="n">
        <v>0.5</v>
      </c>
      <c r="K880" s="1" t="s">
        <v>27</v>
      </c>
      <c r="M880" s="1" t="n">
        <v>19.7</v>
      </c>
      <c r="N880" s="1" t="n">
        <v>14.5</v>
      </c>
      <c r="P880" s="4" t="n">
        <v>1.614745819998</v>
      </c>
      <c r="R880" s="1" t="n">
        <v>2</v>
      </c>
      <c r="S880" s="1" t="n">
        <f aca="false">(R880*1551.4)+694.14</f>
        <v>3796.94</v>
      </c>
      <c r="T880" s="1" t="n">
        <f aca="false">S880/1000</f>
        <v>3.79694</v>
      </c>
    </row>
    <row r="881" customFormat="false" ht="12.75" hidden="false" customHeight="false" outlineLevel="0" collapsed="false">
      <c r="A881" s="1" t="s">
        <v>88</v>
      </c>
      <c r="B881" s="1" t="s">
        <v>31</v>
      </c>
      <c r="C881" s="1" t="s">
        <v>32</v>
      </c>
      <c r="D881" s="1" t="s">
        <v>89</v>
      </c>
      <c r="E881" s="3" t="n">
        <v>37405</v>
      </c>
      <c r="F881" s="2" t="n">
        <v>2002</v>
      </c>
      <c r="G881" s="1" t="s">
        <v>25</v>
      </c>
      <c r="H881" s="1" t="s">
        <v>46</v>
      </c>
      <c r="J881" s="1" t="n">
        <v>0.5</v>
      </c>
      <c r="K881" s="1" t="s">
        <v>27</v>
      </c>
      <c r="M881" s="1" t="n">
        <v>21.3</v>
      </c>
      <c r="N881" s="1" t="n">
        <v>13.61</v>
      </c>
      <c r="P881" s="4" t="n">
        <v>1.56420648048556</v>
      </c>
      <c r="R881" s="1" t="n">
        <v>2</v>
      </c>
      <c r="S881" s="1" t="n">
        <f aca="false">(R881*1551.4)+694.14</f>
        <v>3796.94</v>
      </c>
      <c r="T881" s="1" t="n">
        <f aca="false">S881/1000</f>
        <v>3.79694</v>
      </c>
    </row>
    <row r="882" customFormat="false" ht="12.75" hidden="false" customHeight="false" outlineLevel="0" collapsed="false">
      <c r="A882" s="1" t="s">
        <v>88</v>
      </c>
      <c r="B882" s="1" t="s">
        <v>41</v>
      </c>
      <c r="C882" s="1" t="s">
        <v>29</v>
      </c>
      <c r="D882" s="1" t="s">
        <v>90</v>
      </c>
      <c r="E882" s="3" t="n">
        <v>37405</v>
      </c>
      <c r="F882" s="2" t="n">
        <v>2002</v>
      </c>
      <c r="G882" s="1" t="s">
        <v>25</v>
      </c>
      <c r="H882" s="1" t="s">
        <v>46</v>
      </c>
      <c r="J882" s="1" t="n">
        <v>0.5</v>
      </c>
      <c r="K882" s="1" t="s">
        <v>27</v>
      </c>
      <c r="M882" s="1" t="n">
        <v>21.3</v>
      </c>
      <c r="N882" s="1" t="n">
        <v>12.88</v>
      </c>
      <c r="P882" s="4" t="n">
        <v>1.47373919599504</v>
      </c>
      <c r="R882" s="1" t="n">
        <v>1.3</v>
      </c>
      <c r="S882" s="1" t="n">
        <f aca="false">(R882*1551.4)+694.14</f>
        <v>2710.96</v>
      </c>
      <c r="T882" s="1" t="n">
        <f aca="false">S882/1000</f>
        <v>2.71096</v>
      </c>
    </row>
    <row r="883" customFormat="false" ht="12.75" hidden="false" customHeight="false" outlineLevel="0" collapsed="false">
      <c r="A883" s="1" t="s">
        <v>88</v>
      </c>
      <c r="B883" s="1" t="s">
        <v>59</v>
      </c>
      <c r="C883" s="1" t="s">
        <v>60</v>
      </c>
      <c r="D883" s="1" t="s">
        <v>91</v>
      </c>
      <c r="E883" s="3" t="n">
        <v>37405</v>
      </c>
      <c r="F883" s="2" t="n">
        <v>2002</v>
      </c>
      <c r="G883" s="1" t="s">
        <v>25</v>
      </c>
      <c r="H883" s="1" t="s">
        <v>46</v>
      </c>
      <c r="J883" s="1" t="n">
        <v>0.5</v>
      </c>
      <c r="K883" s="1" t="s">
        <v>27</v>
      </c>
      <c r="M883" s="1" t="n">
        <v>20</v>
      </c>
      <c r="N883" s="1" t="n">
        <v>10.26</v>
      </c>
      <c r="P883" s="4" t="n">
        <v>1.14868243820076</v>
      </c>
      <c r="R883" s="1" t="n">
        <v>1.9</v>
      </c>
      <c r="S883" s="1" t="n">
        <f aca="false">(R883*1551.4)+694.14</f>
        <v>3641.8</v>
      </c>
    </row>
    <row r="884" customFormat="false" ht="12.75" hidden="false" customHeight="false" outlineLevel="0" collapsed="false">
      <c r="A884" s="1" t="s">
        <v>88</v>
      </c>
      <c r="B884" s="1" t="s">
        <v>53</v>
      </c>
      <c r="C884" s="1" t="s">
        <v>53</v>
      </c>
      <c r="D884" s="1" t="s">
        <v>92</v>
      </c>
      <c r="E884" s="3" t="n">
        <v>37405</v>
      </c>
      <c r="F884" s="2" t="n">
        <v>2002</v>
      </c>
      <c r="G884" s="1" t="s">
        <v>25</v>
      </c>
      <c r="H884" s="1" t="s">
        <v>46</v>
      </c>
      <c r="J884" s="1" t="n">
        <v>0.5</v>
      </c>
      <c r="K884" s="1" t="s">
        <v>27</v>
      </c>
      <c r="M884" s="1" t="n">
        <v>21.2</v>
      </c>
      <c r="N884" s="1" t="n">
        <v>12.23</v>
      </c>
      <c r="P884" s="4" t="n">
        <v>1.40197436058104</v>
      </c>
      <c r="R884" s="1" t="n">
        <v>1.9</v>
      </c>
      <c r="S884" s="1" t="n">
        <f aca="false">(R884*1551.4)+694.14</f>
        <v>3641.8</v>
      </c>
      <c r="T884" s="1" t="n">
        <f aca="false">S884/1000</f>
        <v>3.6418</v>
      </c>
    </row>
    <row r="885" customFormat="false" ht="12.75" hidden="false" customHeight="false" outlineLevel="0" collapsed="false">
      <c r="A885" s="1" t="s">
        <v>88</v>
      </c>
      <c r="B885" s="1" t="s">
        <v>32</v>
      </c>
      <c r="C885" s="1" t="s">
        <v>32</v>
      </c>
      <c r="D885" s="1" t="s">
        <v>93</v>
      </c>
      <c r="E885" s="3" t="n">
        <v>37405</v>
      </c>
      <c r="F885" s="2" t="n">
        <v>2002</v>
      </c>
      <c r="G885" s="1" t="s">
        <v>25</v>
      </c>
      <c r="H885" s="1" t="s">
        <v>46</v>
      </c>
      <c r="J885" s="1" t="n">
        <v>0.5</v>
      </c>
      <c r="K885" s="1" t="s">
        <v>27</v>
      </c>
      <c r="M885" s="1" t="n">
        <v>20.1</v>
      </c>
      <c r="N885" s="1" t="n">
        <v>12.9</v>
      </c>
      <c r="P885" s="4" t="n">
        <v>1.43879892336932</v>
      </c>
      <c r="R885" s="1" t="n">
        <v>1</v>
      </c>
      <c r="S885" s="1" t="n">
        <f aca="false">(R885*1551.4)+694.14</f>
        <v>2245.54</v>
      </c>
      <c r="T885" s="1" t="n">
        <f aca="false">S885/1000</f>
        <v>2.24554</v>
      </c>
    </row>
    <row r="886" customFormat="false" ht="12.75" hidden="false" customHeight="false" outlineLevel="0" collapsed="false">
      <c r="A886" s="1" t="s">
        <v>88</v>
      </c>
      <c r="B886" s="1" t="s">
        <v>31</v>
      </c>
      <c r="C886" s="1" t="s">
        <v>32</v>
      </c>
      <c r="D886" s="1" t="s">
        <v>89</v>
      </c>
      <c r="E886" s="3" t="n">
        <v>37411</v>
      </c>
      <c r="F886" s="2" t="n">
        <v>2002</v>
      </c>
      <c r="G886" s="3" t="s">
        <v>45</v>
      </c>
      <c r="H886" s="1" t="s">
        <v>46</v>
      </c>
      <c r="J886" s="1" t="n">
        <v>0.5</v>
      </c>
      <c r="K886" s="1" t="s">
        <v>27</v>
      </c>
      <c r="M886" s="1" t="n">
        <v>21.1</v>
      </c>
      <c r="N886" s="1" t="n">
        <v>14.93</v>
      </c>
      <c r="P886" s="4" t="n">
        <v>1.70489170482372</v>
      </c>
      <c r="R886" s="1" t="n">
        <v>1.6</v>
      </c>
      <c r="S886" s="1" t="n">
        <f aca="false">(R886*1551.4)+694.14</f>
        <v>3176.38</v>
      </c>
      <c r="T886" s="1" t="n">
        <f aca="false">S886/1000</f>
        <v>3.17638</v>
      </c>
    </row>
    <row r="887" customFormat="false" ht="12.75" hidden="false" customHeight="false" outlineLevel="0" collapsed="false">
      <c r="A887" s="1" t="s">
        <v>88</v>
      </c>
      <c r="B887" s="1" t="s">
        <v>41</v>
      </c>
      <c r="C887" s="1" t="s">
        <v>29</v>
      </c>
      <c r="D887" s="1" t="s">
        <v>90</v>
      </c>
      <c r="E887" s="3" t="n">
        <v>37411</v>
      </c>
      <c r="F887" s="2" t="n">
        <v>2002</v>
      </c>
      <c r="G887" s="3" t="s">
        <v>45</v>
      </c>
      <c r="H887" s="1" t="s">
        <v>46</v>
      </c>
      <c r="J887" s="1" t="n">
        <v>0.5</v>
      </c>
      <c r="K887" s="1" t="s">
        <v>27</v>
      </c>
      <c r="M887" s="1" t="n">
        <v>21.9</v>
      </c>
      <c r="N887" s="1" t="n">
        <v>14.39</v>
      </c>
      <c r="P887" s="4" t="n">
        <v>1.67002465853798</v>
      </c>
      <c r="R887" s="1" t="n">
        <v>1.7</v>
      </c>
      <c r="S887" s="1" t="n">
        <f aca="false">(R887*1551.4)+694.14</f>
        <v>3331.52</v>
      </c>
      <c r="T887" s="1" t="n">
        <f aca="false">S887/1000</f>
        <v>3.33152</v>
      </c>
    </row>
    <row r="888" customFormat="false" ht="12.75" hidden="false" customHeight="false" outlineLevel="0" collapsed="false">
      <c r="A888" s="1" t="s">
        <v>88</v>
      </c>
      <c r="B888" s="1" t="s">
        <v>59</v>
      </c>
      <c r="C888" s="1" t="s">
        <v>60</v>
      </c>
      <c r="D888" s="1" t="s">
        <v>91</v>
      </c>
      <c r="E888" s="3" t="n">
        <v>37411</v>
      </c>
      <c r="F888" s="2" t="n">
        <v>2002</v>
      </c>
      <c r="G888" s="3" t="s">
        <v>45</v>
      </c>
      <c r="H888" s="1" t="s">
        <v>46</v>
      </c>
      <c r="J888" s="1" t="n">
        <v>0.5</v>
      </c>
      <c r="K888" s="1" t="s">
        <v>27</v>
      </c>
      <c r="M888" s="1" t="n">
        <v>20.2</v>
      </c>
      <c r="N888" s="1" t="n">
        <v>12.28</v>
      </c>
      <c r="P888" s="4" t="n">
        <v>1.38118756280191</v>
      </c>
      <c r="R888" s="1" t="n">
        <v>2</v>
      </c>
      <c r="S888" s="1" t="n">
        <f aca="false">(R888*1551.4)+694.14</f>
        <v>3796.94</v>
      </c>
      <c r="T888" s="1" t="n">
        <f aca="false">S888/1000</f>
        <v>3.79694</v>
      </c>
    </row>
    <row r="889" customFormat="false" ht="12.75" hidden="false" customHeight="false" outlineLevel="0" collapsed="false">
      <c r="A889" s="1" t="s">
        <v>88</v>
      </c>
      <c r="B889" s="1" t="s">
        <v>53</v>
      </c>
      <c r="C889" s="1" t="s">
        <v>53</v>
      </c>
      <c r="D889" s="1" t="s">
        <v>92</v>
      </c>
      <c r="E889" s="3" t="n">
        <v>37411</v>
      </c>
      <c r="F889" s="2" t="n">
        <v>2002</v>
      </c>
      <c r="G889" s="3" t="s">
        <v>45</v>
      </c>
      <c r="H889" s="1" t="s">
        <v>46</v>
      </c>
      <c r="J889" s="1" t="n">
        <v>0.5</v>
      </c>
      <c r="K889" s="1" t="s">
        <v>27</v>
      </c>
      <c r="M889" s="1" t="n">
        <v>19.7</v>
      </c>
      <c r="N889" s="1" t="n">
        <v>20</v>
      </c>
      <c r="P889" s="4" t="n">
        <v>2.21723842670525</v>
      </c>
      <c r="R889" s="1" t="n">
        <v>1.3</v>
      </c>
      <c r="S889" s="1" t="n">
        <f aca="false">(R889*1551.4)+694.14</f>
        <v>2710.96</v>
      </c>
    </row>
    <row r="890" customFormat="false" ht="12.75" hidden="false" customHeight="false" outlineLevel="0" collapsed="false">
      <c r="A890" s="1" t="s">
        <v>88</v>
      </c>
      <c r="B890" s="1" t="s">
        <v>32</v>
      </c>
      <c r="C890" s="1" t="s">
        <v>32</v>
      </c>
      <c r="D890" s="1" t="s">
        <v>93</v>
      </c>
      <c r="E890" s="3" t="n">
        <v>37411</v>
      </c>
      <c r="F890" s="2" t="n">
        <v>2002</v>
      </c>
      <c r="G890" s="3" t="s">
        <v>45</v>
      </c>
      <c r="H890" s="1" t="s">
        <v>46</v>
      </c>
      <c r="J890" s="1" t="n">
        <v>0.5</v>
      </c>
      <c r="K890" s="1" t="s">
        <v>27</v>
      </c>
      <c r="M890" s="1" t="n">
        <v>20.3</v>
      </c>
      <c r="N890" s="1" t="n">
        <v>16.51</v>
      </c>
      <c r="P890" s="4" t="n">
        <v>1.85825424017028</v>
      </c>
      <c r="R890" s="1" t="n">
        <v>1.8</v>
      </c>
      <c r="S890" s="1" t="n">
        <f aca="false">(R890*1551.4)+694.14</f>
        <v>3486.66</v>
      </c>
      <c r="T890" s="1" t="n">
        <f aca="false">S890/1000</f>
        <v>3.48666</v>
      </c>
    </row>
    <row r="891" customFormat="false" ht="12.75" hidden="false" customHeight="false" outlineLevel="0" collapsed="false">
      <c r="A891" s="1" t="s">
        <v>88</v>
      </c>
      <c r="B891" s="1" t="s">
        <v>31</v>
      </c>
      <c r="C891" s="1" t="s">
        <v>32</v>
      </c>
      <c r="D891" s="1" t="s">
        <v>89</v>
      </c>
      <c r="E891" s="3" t="n">
        <v>37418</v>
      </c>
      <c r="F891" s="2" t="n">
        <v>2002</v>
      </c>
      <c r="G891" s="3" t="s">
        <v>45</v>
      </c>
      <c r="H891" s="1" t="s">
        <v>46</v>
      </c>
      <c r="J891" s="1" t="n">
        <v>0.5</v>
      </c>
      <c r="K891" s="1" t="s">
        <v>27</v>
      </c>
      <c r="M891" s="1" t="n">
        <v>20.5</v>
      </c>
      <c r="N891" s="1" t="n">
        <v>10.4</v>
      </c>
      <c r="P891" s="4" t="n">
        <v>1.24236447623538</v>
      </c>
      <c r="R891" s="1" t="n">
        <v>10.5</v>
      </c>
      <c r="S891" s="1" t="n">
        <f aca="false">(R891*1551.4)+694.14</f>
        <v>16983.84</v>
      </c>
      <c r="T891" s="1" t="n">
        <f aca="false">S891/1000</f>
        <v>16.98384</v>
      </c>
    </row>
    <row r="892" customFormat="false" ht="12.75" hidden="false" customHeight="false" outlineLevel="0" collapsed="false">
      <c r="A892" s="1" t="s">
        <v>88</v>
      </c>
      <c r="B892" s="1" t="s">
        <v>41</v>
      </c>
      <c r="C892" s="1" t="s">
        <v>29</v>
      </c>
      <c r="D892" s="1" t="s">
        <v>90</v>
      </c>
      <c r="E892" s="3" t="n">
        <v>37418</v>
      </c>
      <c r="F892" s="2" t="n">
        <v>2002</v>
      </c>
      <c r="G892" s="3" t="s">
        <v>45</v>
      </c>
      <c r="H892" s="1" t="s">
        <v>46</v>
      </c>
      <c r="J892" s="1" t="n">
        <v>0.5</v>
      </c>
      <c r="K892" s="1" t="s">
        <v>27</v>
      </c>
      <c r="M892" s="1" t="n">
        <v>21.5</v>
      </c>
      <c r="N892" s="1" t="n">
        <v>17.8</v>
      </c>
      <c r="P892" s="4" t="n">
        <v>2.1430360039482</v>
      </c>
      <c r="R892" s="1" t="n">
        <v>8.71</v>
      </c>
      <c r="S892" s="1" t="n">
        <f aca="false">(R892*1551.4)+694.14</f>
        <v>14206.834</v>
      </c>
      <c r="T892" s="1" t="n">
        <f aca="false">S892/1000</f>
        <v>14.206834</v>
      </c>
    </row>
    <row r="893" customFormat="false" ht="12.75" hidden="false" customHeight="false" outlineLevel="0" collapsed="false">
      <c r="A893" s="1" t="s">
        <v>88</v>
      </c>
      <c r="B893" s="1" t="s">
        <v>59</v>
      </c>
      <c r="C893" s="1" t="s">
        <v>60</v>
      </c>
      <c r="D893" s="1" t="s">
        <v>91</v>
      </c>
      <c r="E893" s="3" t="n">
        <v>37418</v>
      </c>
      <c r="F893" s="2" t="n">
        <v>2002</v>
      </c>
      <c r="G893" s="3" t="s">
        <v>45</v>
      </c>
      <c r="H893" s="1" t="s">
        <v>46</v>
      </c>
      <c r="J893" s="1" t="n">
        <v>0.5</v>
      </c>
      <c r="K893" s="1" t="s">
        <v>27</v>
      </c>
      <c r="M893" s="1" t="n">
        <v>21.2</v>
      </c>
      <c r="N893" s="1" t="n">
        <v>12.7</v>
      </c>
      <c r="P893" s="4" t="n">
        <v>1.59642860218899</v>
      </c>
      <c r="R893" s="1" t="n">
        <v>16.4</v>
      </c>
      <c r="S893" s="1" t="n">
        <f aca="false">(R893*1551.4)+694.14</f>
        <v>26137.1</v>
      </c>
      <c r="T893" s="1" t="n">
        <f aca="false">S893/1000</f>
        <v>26.1371</v>
      </c>
    </row>
    <row r="894" customFormat="false" ht="12.75" hidden="false" customHeight="false" outlineLevel="0" collapsed="false">
      <c r="A894" s="1" t="s">
        <v>88</v>
      </c>
      <c r="B894" s="1" t="s">
        <v>53</v>
      </c>
      <c r="C894" s="1" t="s">
        <v>53</v>
      </c>
      <c r="D894" s="1" t="s">
        <v>92</v>
      </c>
      <c r="E894" s="3" t="n">
        <v>37418</v>
      </c>
      <c r="F894" s="2" t="n">
        <v>2002</v>
      </c>
      <c r="G894" s="3" t="s">
        <v>45</v>
      </c>
      <c r="H894" s="1" t="s">
        <v>46</v>
      </c>
      <c r="J894" s="1" t="n">
        <v>0.5</v>
      </c>
      <c r="K894" s="1" t="s">
        <v>27</v>
      </c>
      <c r="M894" s="1" t="n">
        <v>20.9</v>
      </c>
      <c r="N894" s="1" t="n">
        <v>7.78</v>
      </c>
      <c r="P894" s="4" t="n">
        <v>0.908364214759178</v>
      </c>
      <c r="R894" s="1" t="n">
        <v>5.7</v>
      </c>
      <c r="S894" s="1" t="n">
        <f aca="false">(R894*1551.4)+694.14</f>
        <v>9537.12</v>
      </c>
      <c r="T894" s="1" t="n">
        <f aca="false">S894/1000</f>
        <v>9.53712</v>
      </c>
    </row>
    <row r="895" customFormat="false" ht="12.75" hidden="false" customHeight="false" outlineLevel="0" collapsed="false">
      <c r="A895" s="1" t="s">
        <v>88</v>
      </c>
      <c r="B895" s="1" t="s">
        <v>32</v>
      </c>
      <c r="C895" s="1" t="s">
        <v>32</v>
      </c>
      <c r="D895" s="1" t="s">
        <v>93</v>
      </c>
      <c r="E895" s="3" t="n">
        <v>37418</v>
      </c>
      <c r="F895" s="2" t="n">
        <v>2002</v>
      </c>
      <c r="G895" s="3" t="s">
        <v>45</v>
      </c>
      <c r="H895" s="1" t="s">
        <v>46</v>
      </c>
      <c r="J895" s="1" t="n">
        <v>0.5</v>
      </c>
      <c r="K895" s="1" t="s">
        <v>27</v>
      </c>
      <c r="M895" s="1" t="n">
        <v>19.6</v>
      </c>
      <c r="N895" s="1" t="n">
        <v>11.9</v>
      </c>
      <c r="P895" s="4" t="n">
        <v>1.36753878056491</v>
      </c>
      <c r="R895" s="1" t="n">
        <v>7.2</v>
      </c>
      <c r="S895" s="1" t="n">
        <f aca="false">(R895*1551.4)+694.14</f>
        <v>11864.22</v>
      </c>
      <c r="T895" s="1" t="n">
        <f aca="false">S895/1000</f>
        <v>11.86422</v>
      </c>
    </row>
    <row r="896" customFormat="false" ht="12.75" hidden="false" customHeight="false" outlineLevel="0" collapsed="false">
      <c r="A896" s="1" t="s">
        <v>88</v>
      </c>
      <c r="B896" s="1" t="s">
        <v>31</v>
      </c>
      <c r="C896" s="1" t="s">
        <v>32</v>
      </c>
      <c r="D896" s="1" t="s">
        <v>89</v>
      </c>
      <c r="E896" s="3" t="n">
        <v>37425</v>
      </c>
      <c r="F896" s="2" t="n">
        <v>2002</v>
      </c>
      <c r="G896" s="3" t="s">
        <v>45</v>
      </c>
      <c r="H896" s="1" t="s">
        <v>46</v>
      </c>
      <c r="J896" s="1" t="n">
        <v>0.5</v>
      </c>
      <c r="K896" s="1" t="s">
        <v>27</v>
      </c>
      <c r="M896" s="1" t="n">
        <v>24.9</v>
      </c>
      <c r="N896" s="1" t="n">
        <v>12.8</v>
      </c>
      <c r="P896" s="4" t="n">
        <v>1.61542963335599</v>
      </c>
      <c r="R896" s="1" t="n">
        <v>6.1</v>
      </c>
      <c r="S896" s="1" t="n">
        <f aca="false">(R896*1551.4)+694.14</f>
        <v>10157.68</v>
      </c>
      <c r="T896" s="1" t="n">
        <f aca="false">S896/1000</f>
        <v>10.15768</v>
      </c>
    </row>
    <row r="897" customFormat="false" ht="12.75" hidden="false" customHeight="false" outlineLevel="0" collapsed="false">
      <c r="A897" s="1" t="s">
        <v>88</v>
      </c>
      <c r="B897" s="1" t="s">
        <v>41</v>
      </c>
      <c r="C897" s="1" t="s">
        <v>29</v>
      </c>
      <c r="D897" s="1" t="s">
        <v>90</v>
      </c>
      <c r="E897" s="3" t="n">
        <v>37425</v>
      </c>
      <c r="F897" s="2" t="n">
        <v>2002</v>
      </c>
      <c r="G897" s="3" t="s">
        <v>45</v>
      </c>
      <c r="H897" s="1" t="s">
        <v>46</v>
      </c>
      <c r="J897" s="1" t="n">
        <v>0.5</v>
      </c>
      <c r="K897" s="1" t="s">
        <v>27</v>
      </c>
      <c r="M897" s="1" t="n">
        <v>25.7</v>
      </c>
      <c r="N897" s="1" t="n">
        <v>16.26</v>
      </c>
      <c r="P897" s="4" t="n">
        <v>2.0553837340366</v>
      </c>
      <c r="R897" s="1" t="n">
        <v>4</v>
      </c>
      <c r="S897" s="1" t="n">
        <f aca="false">(R897*1551.4)+694.14</f>
        <v>6899.74</v>
      </c>
      <c r="T897" s="1" t="n">
        <f aca="false">S897/1000</f>
        <v>6.89974</v>
      </c>
    </row>
    <row r="898" customFormat="false" ht="12.75" hidden="false" customHeight="false" outlineLevel="0" collapsed="false">
      <c r="A898" s="1" t="s">
        <v>88</v>
      </c>
      <c r="B898" s="1" t="s">
        <v>59</v>
      </c>
      <c r="C898" s="1" t="s">
        <v>60</v>
      </c>
      <c r="D898" s="1" t="s">
        <v>91</v>
      </c>
      <c r="E898" s="3" t="n">
        <v>37425</v>
      </c>
      <c r="F898" s="2" t="n">
        <v>2002</v>
      </c>
      <c r="G898" s="3" t="s">
        <v>45</v>
      </c>
      <c r="H898" s="1" t="s">
        <v>46</v>
      </c>
      <c r="J898" s="1" t="n">
        <v>0.5</v>
      </c>
      <c r="K898" s="1" t="s">
        <v>27</v>
      </c>
      <c r="M898" s="1" t="n">
        <v>26</v>
      </c>
      <c r="N898" s="1" t="n">
        <v>17.23</v>
      </c>
      <c r="P898" s="4" t="n">
        <v>2.21555157031186</v>
      </c>
      <c r="R898" s="1" t="n">
        <v>5.9</v>
      </c>
      <c r="S898" s="1" t="n">
        <f aca="false">(R898*1551.4)+694.14</f>
        <v>9847.4</v>
      </c>
      <c r="T898" s="1" t="n">
        <f aca="false">S898/1000</f>
        <v>9.8474</v>
      </c>
    </row>
    <row r="899" customFormat="false" ht="12.75" hidden="false" customHeight="false" outlineLevel="0" collapsed="false">
      <c r="A899" s="1" t="s">
        <v>88</v>
      </c>
      <c r="B899" s="1" t="s">
        <v>53</v>
      </c>
      <c r="C899" s="1" t="s">
        <v>53</v>
      </c>
      <c r="D899" s="1" t="s">
        <v>92</v>
      </c>
      <c r="E899" s="3" t="n">
        <v>37425</v>
      </c>
      <c r="F899" s="2" t="n">
        <v>2002</v>
      </c>
      <c r="G899" s="3" t="s">
        <v>45</v>
      </c>
      <c r="H899" s="1" t="s">
        <v>46</v>
      </c>
      <c r="J899" s="1" t="n">
        <v>0.5</v>
      </c>
      <c r="K899" s="1" t="s">
        <v>27</v>
      </c>
      <c r="M899" s="1" t="n">
        <v>27.7</v>
      </c>
      <c r="N899" s="1" t="n">
        <v>19.55</v>
      </c>
      <c r="P899" s="4" t="n">
        <v>2.57681037214083</v>
      </c>
      <c r="R899" s="1" t="n">
        <v>5</v>
      </c>
      <c r="S899" s="1" t="n">
        <f aca="false">(R899*1551.4)+694.14</f>
        <v>8451.14</v>
      </c>
    </row>
    <row r="900" customFormat="false" ht="12.75" hidden="false" customHeight="false" outlineLevel="0" collapsed="false">
      <c r="A900" s="1" t="s">
        <v>88</v>
      </c>
      <c r="B900" s="1" t="s">
        <v>32</v>
      </c>
      <c r="C900" s="1" t="s">
        <v>32</v>
      </c>
      <c r="D900" s="1" t="s">
        <v>93</v>
      </c>
      <c r="E900" s="3" t="n">
        <v>37425</v>
      </c>
      <c r="F900" s="2" t="n">
        <v>2002</v>
      </c>
      <c r="G900" s="3" t="s">
        <v>45</v>
      </c>
      <c r="H900" s="1" t="s">
        <v>46</v>
      </c>
      <c r="J900" s="1" t="n">
        <v>0.5</v>
      </c>
      <c r="K900" s="1" t="s">
        <v>27</v>
      </c>
      <c r="M900" s="1" t="n">
        <v>25.8</v>
      </c>
      <c r="N900" s="1" t="n">
        <v>10.03</v>
      </c>
      <c r="P900" s="4" t="n">
        <v>1.2819346780728</v>
      </c>
      <c r="R900" s="1" t="n">
        <v>5.5</v>
      </c>
      <c r="S900" s="1" t="n">
        <f aca="false">(R900*1551.4)+694.14</f>
        <v>9226.84</v>
      </c>
      <c r="T900" s="1" t="n">
        <f aca="false">S900/1000</f>
        <v>9.22684</v>
      </c>
    </row>
    <row r="901" customFormat="false" ht="12.75" hidden="false" customHeight="false" outlineLevel="0" collapsed="false">
      <c r="A901" s="1" t="s">
        <v>88</v>
      </c>
      <c r="B901" s="1" t="s">
        <v>31</v>
      </c>
      <c r="C901" s="1" t="s">
        <v>32</v>
      </c>
      <c r="D901" s="1" t="s">
        <v>89</v>
      </c>
      <c r="E901" s="3" t="n">
        <v>37432</v>
      </c>
      <c r="F901" s="2" t="n">
        <v>2002</v>
      </c>
      <c r="G901" s="3" t="s">
        <v>45</v>
      </c>
      <c r="H901" s="1" t="s">
        <v>46</v>
      </c>
      <c r="J901" s="1" t="n">
        <v>0.5</v>
      </c>
      <c r="K901" s="1" t="s">
        <v>27</v>
      </c>
      <c r="M901" s="1" t="n">
        <v>22.2</v>
      </c>
      <c r="N901" s="1" t="n">
        <v>4.36</v>
      </c>
      <c r="P901" s="4" t="n">
        <v>0.518003245909429</v>
      </c>
      <c r="R901" s="1" t="n">
        <v>4.5</v>
      </c>
      <c r="S901" s="1" t="n">
        <f aca="false">(R901*1551.4)+694.14</f>
        <v>7675.44</v>
      </c>
      <c r="T901" s="1" t="n">
        <f aca="false">S901/1000</f>
        <v>7.67544</v>
      </c>
    </row>
    <row r="902" customFormat="false" ht="12.75" hidden="false" customHeight="false" outlineLevel="0" collapsed="false">
      <c r="A902" s="1" t="s">
        <v>88</v>
      </c>
      <c r="B902" s="1" t="s">
        <v>41</v>
      </c>
      <c r="C902" s="1" t="s">
        <v>29</v>
      </c>
      <c r="D902" s="1" t="s">
        <v>90</v>
      </c>
      <c r="E902" s="3" t="n">
        <v>37432</v>
      </c>
      <c r="F902" s="2" t="n">
        <v>2002</v>
      </c>
      <c r="G902" s="3" t="s">
        <v>45</v>
      </c>
      <c r="H902" s="1" t="s">
        <v>46</v>
      </c>
      <c r="J902" s="1" t="n">
        <v>0.5</v>
      </c>
      <c r="K902" s="1" t="s">
        <v>27</v>
      </c>
      <c r="M902" s="1" t="n">
        <v>22.2</v>
      </c>
      <c r="N902" s="1" t="n">
        <v>14.85</v>
      </c>
      <c r="P902" s="4" t="n">
        <v>1.76096281215512</v>
      </c>
      <c r="R902" s="1" t="n">
        <v>4.2</v>
      </c>
      <c r="S902" s="1" t="n">
        <f aca="false">(R902*1551.4)+694.14</f>
        <v>7210.02</v>
      </c>
      <c r="T902" s="1" t="n">
        <f aca="false">S902/1000</f>
        <v>7.21002</v>
      </c>
    </row>
    <row r="903" customFormat="false" ht="12.75" hidden="false" customHeight="false" outlineLevel="0" collapsed="false">
      <c r="A903" s="1" t="s">
        <v>88</v>
      </c>
      <c r="B903" s="1" t="s">
        <v>59</v>
      </c>
      <c r="C903" s="1" t="s">
        <v>60</v>
      </c>
      <c r="D903" s="1" t="s">
        <v>91</v>
      </c>
      <c r="E903" s="3" t="n">
        <v>37432</v>
      </c>
      <c r="F903" s="2" t="n">
        <v>2002</v>
      </c>
      <c r="G903" s="3" t="s">
        <v>45</v>
      </c>
      <c r="H903" s="1" t="s">
        <v>46</v>
      </c>
      <c r="J903" s="1" t="n">
        <v>0.5</v>
      </c>
      <c r="K903" s="1" t="s">
        <v>27</v>
      </c>
      <c r="M903" s="1" t="n">
        <v>21.7</v>
      </c>
      <c r="N903" s="1" t="n">
        <v>13.76</v>
      </c>
      <c r="P903" s="4" t="n">
        <v>1.61921102533681</v>
      </c>
      <c r="R903" s="1" t="n">
        <v>4.5</v>
      </c>
      <c r="S903" s="1" t="n">
        <f aca="false">(R903*1551.4)+694.14</f>
        <v>7675.44</v>
      </c>
      <c r="T903" s="1" t="n">
        <f aca="false">S903/1000</f>
        <v>7.67544</v>
      </c>
    </row>
    <row r="904" customFormat="false" ht="12.75" hidden="false" customHeight="false" outlineLevel="0" collapsed="false">
      <c r="A904" s="1" t="s">
        <v>88</v>
      </c>
      <c r="B904" s="1" t="s">
        <v>53</v>
      </c>
      <c r="C904" s="1" t="s">
        <v>53</v>
      </c>
      <c r="D904" s="1" t="s">
        <v>92</v>
      </c>
      <c r="E904" s="3" t="n">
        <v>37432</v>
      </c>
      <c r="F904" s="2" t="n">
        <v>2002</v>
      </c>
      <c r="G904" s="3" t="s">
        <v>45</v>
      </c>
      <c r="H904" s="1" t="s">
        <v>46</v>
      </c>
      <c r="J904" s="1" t="n">
        <v>0.5</v>
      </c>
      <c r="K904" s="1" t="s">
        <v>27</v>
      </c>
      <c r="M904" s="1" t="n">
        <v>20.2</v>
      </c>
      <c r="N904" s="1" t="n">
        <v>11.89</v>
      </c>
      <c r="P904" s="4" t="n">
        <v>1.35282584207172</v>
      </c>
      <c r="R904" s="1" t="n">
        <v>3.8</v>
      </c>
      <c r="S904" s="1" t="n">
        <f aca="false">(R904*1551.4)+694.14</f>
        <v>6589.46</v>
      </c>
    </row>
    <row r="905" customFormat="false" ht="12.75" hidden="false" customHeight="false" outlineLevel="0" collapsed="false">
      <c r="A905" s="1" t="s">
        <v>88</v>
      </c>
      <c r="B905" s="1" t="s">
        <v>32</v>
      </c>
      <c r="C905" s="1" t="s">
        <v>32</v>
      </c>
      <c r="D905" s="1" t="s">
        <v>93</v>
      </c>
      <c r="E905" s="3" t="n">
        <v>37432</v>
      </c>
      <c r="F905" s="2" t="n">
        <v>2002</v>
      </c>
      <c r="G905" s="3" t="s">
        <v>45</v>
      </c>
      <c r="H905" s="1" t="s">
        <v>46</v>
      </c>
      <c r="J905" s="1" t="n">
        <v>0.5</v>
      </c>
      <c r="K905" s="1" t="s">
        <v>27</v>
      </c>
      <c r="M905" s="1" t="n">
        <v>22.5</v>
      </c>
      <c r="N905" s="1" t="n">
        <v>3.8</v>
      </c>
      <c r="P905" s="4" t="n">
        <v>0.453486021956926</v>
      </c>
      <c r="R905" s="1" t="n">
        <v>4.3</v>
      </c>
      <c r="S905" s="1" t="n">
        <f aca="false">(R905*1551.4)+694.14</f>
        <v>7365.16</v>
      </c>
      <c r="T905" s="1" t="n">
        <f aca="false">S905/1000</f>
        <v>7.36516</v>
      </c>
    </row>
    <row r="906" customFormat="false" ht="12.75" hidden="false" customHeight="false" outlineLevel="0" collapsed="false">
      <c r="A906" s="1" t="s">
        <v>88</v>
      </c>
      <c r="B906" s="1" t="s">
        <v>31</v>
      </c>
      <c r="C906" s="1" t="s">
        <v>32</v>
      </c>
      <c r="D906" s="1" t="s">
        <v>89</v>
      </c>
      <c r="E906" s="3" t="n">
        <v>37439</v>
      </c>
      <c r="F906" s="2" t="n">
        <v>2002</v>
      </c>
      <c r="G906" s="3" t="s">
        <v>45</v>
      </c>
      <c r="H906" s="1" t="s">
        <v>46</v>
      </c>
      <c r="J906" s="1" t="n">
        <v>0.5</v>
      </c>
      <c r="K906" s="1" t="s">
        <v>27</v>
      </c>
      <c r="M906" s="1" t="n">
        <v>24.1</v>
      </c>
      <c r="N906" s="1" t="n">
        <v>7.71</v>
      </c>
      <c r="P906" s="4" t="n">
        <v>0.942871315023445</v>
      </c>
      <c r="R906" s="1" t="n">
        <v>3.4</v>
      </c>
      <c r="S906" s="1" t="n">
        <f aca="false">(R906*1551.4)+694.14</f>
        <v>5968.9</v>
      </c>
      <c r="T906" s="1" t="n">
        <f aca="false">S906/1000</f>
        <v>5.9689</v>
      </c>
    </row>
    <row r="907" customFormat="false" ht="12.75" hidden="false" customHeight="false" outlineLevel="0" collapsed="false">
      <c r="A907" s="1" t="s">
        <v>88</v>
      </c>
      <c r="B907" s="1" t="s">
        <v>41</v>
      </c>
      <c r="C907" s="1" t="s">
        <v>29</v>
      </c>
      <c r="D907" s="1" t="s">
        <v>90</v>
      </c>
      <c r="E907" s="3" t="n">
        <v>37439</v>
      </c>
      <c r="F907" s="2" t="n">
        <v>2002</v>
      </c>
      <c r="G907" s="3" t="s">
        <v>45</v>
      </c>
      <c r="H907" s="1" t="s">
        <v>46</v>
      </c>
      <c r="J907" s="1" t="n">
        <v>0.5</v>
      </c>
      <c r="K907" s="1" t="s">
        <v>27</v>
      </c>
      <c r="M907" s="1" t="n">
        <v>24.7</v>
      </c>
      <c r="N907" s="1" t="n">
        <v>8.45</v>
      </c>
      <c r="P907" s="4" t="n">
        <v>1.0371682719132</v>
      </c>
      <c r="R907" s="1" t="n">
        <v>2.2</v>
      </c>
      <c r="S907" s="1" t="n">
        <f aca="false">(R907*1551.4)+694.14</f>
        <v>4107.22</v>
      </c>
      <c r="T907" s="1" t="n">
        <f aca="false">S907/1000</f>
        <v>4.10722</v>
      </c>
    </row>
    <row r="908" customFormat="false" ht="12.75" hidden="false" customHeight="false" outlineLevel="0" collapsed="false">
      <c r="A908" s="1" t="s">
        <v>88</v>
      </c>
      <c r="B908" s="1" t="s">
        <v>59</v>
      </c>
      <c r="C908" s="1" t="s">
        <v>60</v>
      </c>
      <c r="D908" s="1" t="s">
        <v>91</v>
      </c>
      <c r="E908" s="3" t="n">
        <v>37439</v>
      </c>
      <c r="F908" s="2" t="n">
        <v>2002</v>
      </c>
      <c r="G908" s="3" t="s">
        <v>45</v>
      </c>
      <c r="H908" s="1" t="s">
        <v>46</v>
      </c>
      <c r="J908" s="1" t="n">
        <v>0.5</v>
      </c>
      <c r="K908" s="1" t="s">
        <v>27</v>
      </c>
      <c r="M908" s="1" t="n">
        <v>24</v>
      </c>
      <c r="N908" s="1" t="n">
        <v>8.59</v>
      </c>
      <c r="P908" s="4" t="n">
        <v>1.04072634616696</v>
      </c>
      <c r="R908" s="1" t="n">
        <v>2.2</v>
      </c>
      <c r="S908" s="1" t="n">
        <f aca="false">(R908*1551.4)+694.14</f>
        <v>4107.22</v>
      </c>
      <c r="T908" s="1" t="n">
        <f aca="false">S908/1000</f>
        <v>4.10722</v>
      </c>
    </row>
    <row r="909" customFormat="false" ht="12.75" hidden="false" customHeight="false" outlineLevel="0" collapsed="false">
      <c r="A909" s="1" t="s">
        <v>88</v>
      </c>
      <c r="B909" s="1" t="s">
        <v>53</v>
      </c>
      <c r="C909" s="1" t="s">
        <v>53</v>
      </c>
      <c r="D909" s="1" t="s">
        <v>92</v>
      </c>
      <c r="E909" s="3" t="n">
        <v>37439</v>
      </c>
      <c r="F909" s="2" t="n">
        <v>2002</v>
      </c>
      <c r="G909" s="3" t="s">
        <v>45</v>
      </c>
      <c r="H909" s="1" t="s">
        <v>46</v>
      </c>
      <c r="J909" s="1" t="n">
        <v>0.5</v>
      </c>
      <c r="K909" s="1" t="s">
        <v>27</v>
      </c>
      <c r="M909" s="1" t="n">
        <v>22.9</v>
      </c>
      <c r="N909" s="1" t="n">
        <v>9.06</v>
      </c>
      <c r="P909" s="4" t="n">
        <v>1.07448781282621</v>
      </c>
      <c r="R909" s="1" t="n">
        <v>2.1</v>
      </c>
      <c r="S909" s="1" t="n">
        <f aca="false">(R909*1551.4)+694.14</f>
        <v>3952.08</v>
      </c>
      <c r="T909" s="1" t="n">
        <f aca="false">S909/1000</f>
        <v>3.95208</v>
      </c>
    </row>
    <row r="910" customFormat="false" ht="12.75" hidden="false" customHeight="false" outlineLevel="0" collapsed="false">
      <c r="A910" s="1" t="s">
        <v>88</v>
      </c>
      <c r="B910" s="1" t="s">
        <v>32</v>
      </c>
      <c r="C910" s="1" t="s">
        <v>32</v>
      </c>
      <c r="D910" s="1" t="s">
        <v>93</v>
      </c>
      <c r="E910" s="3" t="n">
        <v>37439</v>
      </c>
      <c r="F910" s="2" t="n">
        <v>2002</v>
      </c>
      <c r="G910" s="3" t="s">
        <v>45</v>
      </c>
      <c r="H910" s="1" t="s">
        <v>46</v>
      </c>
      <c r="J910" s="1" t="n">
        <v>0.5</v>
      </c>
      <c r="K910" s="1" t="s">
        <v>27</v>
      </c>
      <c r="M910" s="1" t="n">
        <v>23</v>
      </c>
      <c r="N910" s="1" t="n">
        <v>7.05</v>
      </c>
      <c r="P910" s="4" t="n">
        <v>0.842969259475556</v>
      </c>
      <c r="R910" s="1" t="n">
        <v>3.1</v>
      </c>
      <c r="S910" s="1" t="n">
        <f aca="false">(R910*1551.4)+694.14</f>
        <v>5503.48</v>
      </c>
      <c r="T910" s="1" t="n">
        <f aca="false">S910/1000</f>
        <v>5.50348</v>
      </c>
    </row>
    <row r="911" customFormat="false" ht="12.75" hidden="false" customHeight="false" outlineLevel="0" collapsed="false">
      <c r="A911" s="1" t="s">
        <v>88</v>
      </c>
      <c r="B911" s="1" t="s">
        <v>31</v>
      </c>
      <c r="C911" s="1" t="s">
        <v>32</v>
      </c>
      <c r="D911" s="1" t="s">
        <v>89</v>
      </c>
      <c r="E911" s="3" t="n">
        <v>37446</v>
      </c>
      <c r="F911" s="2" t="n">
        <v>2002</v>
      </c>
      <c r="G911" s="3" t="s">
        <v>45</v>
      </c>
      <c r="H911" s="1" t="s">
        <v>46</v>
      </c>
      <c r="J911" s="1" t="n">
        <v>0.5</v>
      </c>
      <c r="K911" s="1" t="s">
        <v>27</v>
      </c>
      <c r="M911" s="1" t="n">
        <v>24.4</v>
      </c>
      <c r="N911" s="1" t="n">
        <v>9.64</v>
      </c>
      <c r="P911" s="4" t="n">
        <v>1.18179981986691</v>
      </c>
      <c r="R911" s="1" t="n">
        <v>2.9</v>
      </c>
      <c r="S911" s="1" t="n">
        <f aca="false">(R911*1551.4)+694.14</f>
        <v>5193.2</v>
      </c>
      <c r="T911" s="1" t="n">
        <f aca="false">S911/1000</f>
        <v>5.1932</v>
      </c>
    </row>
    <row r="912" customFormat="false" ht="12.75" hidden="false" customHeight="false" outlineLevel="0" collapsed="false">
      <c r="A912" s="1" t="s">
        <v>88</v>
      </c>
      <c r="B912" s="1" t="s">
        <v>41</v>
      </c>
      <c r="C912" s="1" t="s">
        <v>29</v>
      </c>
      <c r="D912" s="1" t="s">
        <v>90</v>
      </c>
      <c r="E912" s="3" t="n">
        <v>37446</v>
      </c>
      <c r="F912" s="2" t="n">
        <v>2002</v>
      </c>
      <c r="G912" s="3" t="s">
        <v>45</v>
      </c>
      <c r="H912" s="1" t="s">
        <v>46</v>
      </c>
      <c r="J912" s="1" t="n">
        <v>0.5</v>
      </c>
      <c r="K912" s="1" t="s">
        <v>27</v>
      </c>
      <c r="M912" s="1" t="n">
        <v>24.1</v>
      </c>
      <c r="N912" s="1" t="n">
        <v>8.82</v>
      </c>
      <c r="P912" s="4" t="n">
        <v>1.07526360406146</v>
      </c>
      <c r="R912" s="1" t="n">
        <v>2.9</v>
      </c>
      <c r="S912" s="1" t="n">
        <f aca="false">(R912*1551.4)+694.14</f>
        <v>5193.2</v>
      </c>
      <c r="T912" s="1" t="n">
        <f aca="false">S912/1000</f>
        <v>5.1932</v>
      </c>
    </row>
    <row r="913" customFormat="false" ht="12.75" hidden="false" customHeight="false" outlineLevel="0" collapsed="false">
      <c r="A913" s="1" t="s">
        <v>88</v>
      </c>
      <c r="B913" s="1" t="s">
        <v>59</v>
      </c>
      <c r="C913" s="1" t="s">
        <v>60</v>
      </c>
      <c r="D913" s="1" t="s">
        <v>91</v>
      </c>
      <c r="E913" s="3" t="n">
        <v>37446</v>
      </c>
      <c r="F913" s="2" t="n">
        <v>2002</v>
      </c>
      <c r="G913" s="3" t="s">
        <v>45</v>
      </c>
      <c r="H913" s="1" t="s">
        <v>46</v>
      </c>
      <c r="J913" s="1" t="n">
        <v>0.5</v>
      </c>
      <c r="K913" s="1" t="s">
        <v>27</v>
      </c>
      <c r="M913" s="1" t="n">
        <v>23.5</v>
      </c>
      <c r="N913" s="1" t="n">
        <v>9.05</v>
      </c>
      <c r="P913" s="4" t="n">
        <v>1.09030940376884</v>
      </c>
      <c r="R913" s="1" t="n">
        <v>2.8</v>
      </c>
      <c r="S913" s="1" t="n">
        <f aca="false">(R913*1551.4)+694.14</f>
        <v>5038.06</v>
      </c>
      <c r="T913" s="1" t="n">
        <f aca="false">S913/1000</f>
        <v>5.03806</v>
      </c>
    </row>
    <row r="914" customFormat="false" ht="12.75" hidden="false" customHeight="false" outlineLevel="0" collapsed="false">
      <c r="A914" s="1" t="s">
        <v>88</v>
      </c>
      <c r="B914" s="1" t="s">
        <v>53</v>
      </c>
      <c r="C914" s="1" t="s">
        <v>53</v>
      </c>
      <c r="D914" s="1" t="s">
        <v>92</v>
      </c>
      <c r="E914" s="3" t="n">
        <v>37446</v>
      </c>
      <c r="F914" s="2" t="n">
        <v>2002</v>
      </c>
      <c r="G914" s="3" t="s">
        <v>45</v>
      </c>
      <c r="H914" s="1" t="s">
        <v>46</v>
      </c>
      <c r="J914" s="1" t="n">
        <v>0.5</v>
      </c>
      <c r="K914" s="1" t="s">
        <v>27</v>
      </c>
      <c r="M914" s="1" t="n">
        <v>24</v>
      </c>
      <c r="N914" s="1" t="n">
        <v>7.75</v>
      </c>
      <c r="P914" s="4" t="n">
        <v>0.940126194102399</v>
      </c>
      <c r="R914" s="1" t="n">
        <v>2.4</v>
      </c>
      <c r="S914" s="1" t="n">
        <f aca="false">(R914*1551.4)+694.14</f>
        <v>4417.5</v>
      </c>
      <c r="T914" s="1" t="n">
        <f aca="false">S914/1000</f>
        <v>4.4175</v>
      </c>
    </row>
    <row r="915" customFormat="false" ht="12.75" hidden="false" customHeight="false" outlineLevel="0" collapsed="false">
      <c r="A915" s="1" t="s">
        <v>88</v>
      </c>
      <c r="B915" s="1" t="s">
        <v>32</v>
      </c>
      <c r="C915" s="1" t="s">
        <v>32</v>
      </c>
      <c r="D915" s="1" t="s">
        <v>93</v>
      </c>
      <c r="E915" s="3" t="n">
        <v>37446</v>
      </c>
      <c r="F915" s="2" t="n">
        <v>2002</v>
      </c>
      <c r="G915" s="3" t="s">
        <v>45</v>
      </c>
      <c r="H915" s="1" t="s">
        <v>46</v>
      </c>
      <c r="J915" s="1" t="n">
        <v>0.5</v>
      </c>
      <c r="K915" s="1" t="s">
        <v>27</v>
      </c>
      <c r="M915" s="1" t="n">
        <v>24.1</v>
      </c>
      <c r="N915" s="1" t="n">
        <v>9.32</v>
      </c>
      <c r="P915" s="4" t="n">
        <v>1.13409976996396</v>
      </c>
      <c r="R915" s="1" t="n">
        <v>2.6</v>
      </c>
      <c r="S915" s="1" t="n">
        <f aca="false">(R915*1551.4)+694.14</f>
        <v>4727.78</v>
      </c>
      <c r="T915" s="1" t="n">
        <f aca="false">S915/1000</f>
        <v>4.72778</v>
      </c>
    </row>
    <row r="916" customFormat="false" ht="12.75" hidden="false" customHeight="false" outlineLevel="0" collapsed="false">
      <c r="A916" s="1" t="s">
        <v>88</v>
      </c>
      <c r="B916" s="1" t="s">
        <v>31</v>
      </c>
      <c r="C916" s="1" t="s">
        <v>32</v>
      </c>
      <c r="D916" s="1" t="s">
        <v>89</v>
      </c>
      <c r="E916" s="3" t="n">
        <v>37453</v>
      </c>
      <c r="F916" s="2" t="n">
        <v>2002</v>
      </c>
      <c r="G916" s="3" t="s">
        <v>45</v>
      </c>
      <c r="H916" s="1" t="s">
        <v>46</v>
      </c>
      <c r="J916" s="1" t="n">
        <v>0.5</v>
      </c>
      <c r="K916" s="1" t="s">
        <v>27</v>
      </c>
      <c r="M916" s="1" t="n">
        <v>23</v>
      </c>
      <c r="N916" s="1" t="n">
        <v>8.34</v>
      </c>
      <c r="P916" s="4" t="n">
        <v>0.990977198444688</v>
      </c>
      <c r="R916" s="1" t="n">
        <v>2.1</v>
      </c>
      <c r="S916" s="1" t="n">
        <f aca="false">(R916*1551.4)+694.14</f>
        <v>3952.08</v>
      </c>
      <c r="T916" s="1" t="n">
        <f aca="false">S916/1000</f>
        <v>3.95208</v>
      </c>
    </row>
    <row r="917" customFormat="false" ht="12.75" hidden="false" customHeight="false" outlineLevel="0" collapsed="false">
      <c r="A917" s="1" t="s">
        <v>88</v>
      </c>
      <c r="B917" s="1" t="s">
        <v>41</v>
      </c>
      <c r="C917" s="1" t="s">
        <v>29</v>
      </c>
      <c r="D917" s="1" t="s">
        <v>90</v>
      </c>
      <c r="E917" s="3" t="n">
        <v>37453</v>
      </c>
      <c r="F917" s="2" t="n">
        <v>2002</v>
      </c>
      <c r="G917" s="3" t="s">
        <v>45</v>
      </c>
      <c r="H917" s="1" t="s">
        <v>46</v>
      </c>
      <c r="J917" s="1" t="n">
        <v>0.5</v>
      </c>
      <c r="K917" s="1" t="s">
        <v>27</v>
      </c>
      <c r="M917" s="1" t="n">
        <v>22.8</v>
      </c>
      <c r="N917" s="1" t="n">
        <v>7.33</v>
      </c>
      <c r="P917" s="4" t="n">
        <v>0.86766425581593</v>
      </c>
      <c r="R917" s="1" t="n">
        <v>2.1</v>
      </c>
      <c r="S917" s="1" t="n">
        <f aca="false">(R917*1551.4)+694.14</f>
        <v>3952.08</v>
      </c>
      <c r="T917" s="1" t="n">
        <f aca="false">S917/1000</f>
        <v>3.95208</v>
      </c>
    </row>
    <row r="918" customFormat="false" ht="12.75" hidden="false" customHeight="false" outlineLevel="0" collapsed="false">
      <c r="A918" s="1" t="s">
        <v>88</v>
      </c>
      <c r="B918" s="1" t="s">
        <v>59</v>
      </c>
      <c r="C918" s="1" t="s">
        <v>60</v>
      </c>
      <c r="D918" s="1" t="s">
        <v>91</v>
      </c>
      <c r="E918" s="3" t="n">
        <v>37453</v>
      </c>
      <c r="F918" s="2" t="n">
        <v>2002</v>
      </c>
      <c r="G918" s="3" t="s">
        <v>45</v>
      </c>
      <c r="H918" s="1" t="s">
        <v>46</v>
      </c>
      <c r="J918" s="1" t="n">
        <v>0.5</v>
      </c>
      <c r="K918" s="1" t="s">
        <v>27</v>
      </c>
      <c r="M918" s="1" t="n">
        <v>22.8</v>
      </c>
      <c r="N918" s="1" t="n">
        <v>6.97</v>
      </c>
      <c r="P918" s="4" t="n">
        <v>0.827126806211876</v>
      </c>
      <c r="R918" s="1" t="n">
        <v>2.5</v>
      </c>
      <c r="S918" s="1" t="n">
        <f aca="false">(R918*1551.4)+694.14</f>
        <v>4572.64</v>
      </c>
      <c r="T918" s="1" t="n">
        <f aca="false">S918/1000</f>
        <v>4.57264</v>
      </c>
    </row>
    <row r="919" customFormat="false" ht="12.75" hidden="false" customHeight="false" outlineLevel="0" collapsed="false">
      <c r="A919" s="1" t="s">
        <v>88</v>
      </c>
      <c r="B919" s="1" t="s">
        <v>53</v>
      </c>
      <c r="C919" s="1" t="s">
        <v>53</v>
      </c>
      <c r="D919" s="1" t="s">
        <v>92</v>
      </c>
      <c r="E919" s="3" t="n">
        <v>37453</v>
      </c>
      <c r="F919" s="2" t="n">
        <v>2002</v>
      </c>
      <c r="G919" s="3" t="s">
        <v>45</v>
      </c>
      <c r="H919" s="1" t="s">
        <v>46</v>
      </c>
      <c r="J919" s="1" t="n">
        <v>0.5</v>
      </c>
      <c r="K919" s="1" t="s">
        <v>27</v>
      </c>
      <c r="M919" s="1" t="n">
        <v>21.1</v>
      </c>
      <c r="N919" s="1" t="n">
        <v>9.31</v>
      </c>
      <c r="P919" s="4" t="n">
        <v>1.06583949435632</v>
      </c>
      <c r="R919" s="1" t="n">
        <v>2</v>
      </c>
      <c r="S919" s="1" t="n">
        <f aca="false">(R919*1551.4)+694.14</f>
        <v>3796.94</v>
      </c>
    </row>
    <row r="920" customFormat="false" ht="12.75" hidden="false" customHeight="false" outlineLevel="0" collapsed="false">
      <c r="A920" s="1" t="s">
        <v>88</v>
      </c>
      <c r="B920" s="1" t="s">
        <v>32</v>
      </c>
      <c r="C920" s="1" t="s">
        <v>32</v>
      </c>
      <c r="D920" s="1" t="s">
        <v>93</v>
      </c>
      <c r="E920" s="3" t="n">
        <v>37453</v>
      </c>
      <c r="F920" s="2" t="n">
        <v>2002</v>
      </c>
      <c r="G920" s="3" t="s">
        <v>45</v>
      </c>
      <c r="H920" s="1" t="s">
        <v>46</v>
      </c>
      <c r="J920" s="1" t="n">
        <v>0.5</v>
      </c>
      <c r="K920" s="1" t="s">
        <v>27</v>
      </c>
      <c r="M920" s="1" t="n">
        <v>23.6</v>
      </c>
      <c r="N920" s="1" t="n">
        <v>9.07</v>
      </c>
      <c r="P920" s="4" t="n">
        <v>1.09204041627714</v>
      </c>
      <c r="R920" s="1" t="n">
        <v>2.4</v>
      </c>
      <c r="S920" s="1" t="n">
        <f aca="false">(R920*1551.4)+694.14</f>
        <v>4417.5</v>
      </c>
      <c r="T920" s="1" t="n">
        <f aca="false">S920/1000</f>
        <v>4.4175</v>
      </c>
    </row>
    <row r="921" customFormat="false" ht="12.75" hidden="false" customHeight="false" outlineLevel="0" collapsed="false">
      <c r="A921" s="1" t="s">
        <v>88</v>
      </c>
      <c r="B921" s="1" t="s">
        <v>31</v>
      </c>
      <c r="C921" s="1" t="s">
        <v>32</v>
      </c>
      <c r="D921" s="1" t="s">
        <v>89</v>
      </c>
      <c r="E921" s="3" t="n">
        <v>37460</v>
      </c>
      <c r="F921" s="2" t="n">
        <v>2002</v>
      </c>
      <c r="G921" s="3" t="s">
        <v>45</v>
      </c>
      <c r="H921" s="1" t="s">
        <v>46</v>
      </c>
      <c r="J921" s="1" t="n">
        <v>0.5</v>
      </c>
      <c r="K921" s="1" t="s">
        <v>27</v>
      </c>
      <c r="M921" s="1" t="n">
        <v>23.2</v>
      </c>
      <c r="N921" s="1" t="n">
        <v>6.28</v>
      </c>
      <c r="P921" s="4" t="n">
        <v>0.749035069348692</v>
      </c>
      <c r="R921" s="1" t="n">
        <v>2.1</v>
      </c>
      <c r="S921" s="1" t="n">
        <f aca="false">(R921*1551.4)+694.14</f>
        <v>3952.08</v>
      </c>
      <c r="T921" s="1" t="n">
        <f aca="false">S921/1000</f>
        <v>3.95208</v>
      </c>
    </row>
    <row r="922" customFormat="false" ht="12.75" hidden="false" customHeight="false" outlineLevel="0" collapsed="false">
      <c r="A922" s="1" t="s">
        <v>88</v>
      </c>
      <c r="B922" s="1" t="s">
        <v>41</v>
      </c>
      <c r="C922" s="1" t="s">
        <v>29</v>
      </c>
      <c r="D922" s="1" t="s">
        <v>90</v>
      </c>
      <c r="E922" s="3" t="n">
        <v>37460</v>
      </c>
      <c r="F922" s="2" t="n">
        <v>2002</v>
      </c>
      <c r="G922" s="3" t="s">
        <v>45</v>
      </c>
      <c r="H922" s="1" t="s">
        <v>46</v>
      </c>
      <c r="J922" s="1" t="n">
        <v>0.5</v>
      </c>
      <c r="K922" s="1" t="s">
        <v>27</v>
      </c>
      <c r="M922" s="1" t="n">
        <v>23.7</v>
      </c>
      <c r="N922" s="1" t="n">
        <v>9.29</v>
      </c>
      <c r="P922" s="4" t="n">
        <v>1.1185331412491</v>
      </c>
      <c r="R922" s="1" t="n">
        <v>2.1</v>
      </c>
      <c r="S922" s="1" t="n">
        <f aca="false">(R922*1551.4)+694.14</f>
        <v>3952.08</v>
      </c>
      <c r="T922" s="1" t="n">
        <f aca="false">S922/1000</f>
        <v>3.95208</v>
      </c>
    </row>
    <row r="923" customFormat="false" ht="12.75" hidden="false" customHeight="false" outlineLevel="0" collapsed="false">
      <c r="A923" s="1" t="s">
        <v>88</v>
      </c>
      <c r="B923" s="1" t="s">
        <v>59</v>
      </c>
      <c r="C923" s="1" t="s">
        <v>60</v>
      </c>
      <c r="D923" s="1" t="s">
        <v>91</v>
      </c>
      <c r="E923" s="3" t="n">
        <v>37460</v>
      </c>
      <c r="F923" s="2" t="n">
        <v>2002</v>
      </c>
      <c r="G923" s="3" t="s">
        <v>45</v>
      </c>
      <c r="H923" s="1" t="s">
        <v>46</v>
      </c>
      <c r="J923" s="1" t="n">
        <v>0.5</v>
      </c>
      <c r="K923" s="1" t="s">
        <v>27</v>
      </c>
      <c r="M923" s="1" t="n">
        <v>23.4</v>
      </c>
      <c r="N923" s="1" t="n">
        <v>8.46</v>
      </c>
      <c r="P923" s="4" t="n">
        <v>1.01477077100854</v>
      </c>
      <c r="R923" s="1" t="n">
        <v>2.4</v>
      </c>
      <c r="S923" s="1" t="n">
        <f aca="false">(R923*1551.4)+694.14</f>
        <v>4417.5</v>
      </c>
      <c r="T923" s="1" t="n">
        <f aca="false">S923/1000</f>
        <v>4.4175</v>
      </c>
    </row>
    <row r="924" customFormat="false" ht="12.75" hidden="false" customHeight="false" outlineLevel="0" collapsed="false">
      <c r="A924" s="1" t="s">
        <v>88</v>
      </c>
      <c r="B924" s="1" t="s">
        <v>53</v>
      </c>
      <c r="C924" s="1" t="s">
        <v>53</v>
      </c>
      <c r="D924" s="1" t="s">
        <v>92</v>
      </c>
      <c r="E924" s="3" t="n">
        <v>37460</v>
      </c>
      <c r="F924" s="2" t="n">
        <v>2002</v>
      </c>
      <c r="G924" s="3" t="s">
        <v>45</v>
      </c>
      <c r="H924" s="1" t="s">
        <v>46</v>
      </c>
      <c r="J924" s="1" t="n">
        <v>0.5</v>
      </c>
      <c r="K924" s="1" t="s">
        <v>27</v>
      </c>
      <c r="M924" s="1" t="n">
        <v>23.6</v>
      </c>
      <c r="N924" s="1" t="n">
        <v>9.08</v>
      </c>
      <c r="P924" s="4" t="n">
        <v>1.09051589649514</v>
      </c>
      <c r="R924" s="1" t="n">
        <v>2</v>
      </c>
      <c r="S924" s="1" t="n">
        <f aca="false">(R924*1551.4)+694.14</f>
        <v>3796.94</v>
      </c>
      <c r="T924" s="1" t="n">
        <f aca="false">S924/1000</f>
        <v>3.79694</v>
      </c>
    </row>
    <row r="925" customFormat="false" ht="12.75" hidden="false" customHeight="false" outlineLevel="0" collapsed="false">
      <c r="A925" s="1" t="s">
        <v>88</v>
      </c>
      <c r="B925" s="1" t="s">
        <v>32</v>
      </c>
      <c r="C925" s="1" t="s">
        <v>32</v>
      </c>
      <c r="D925" s="1" t="s">
        <v>93</v>
      </c>
      <c r="E925" s="3" t="n">
        <v>37460</v>
      </c>
      <c r="F925" s="2" t="n">
        <v>2002</v>
      </c>
      <c r="G925" s="3" t="s">
        <v>45</v>
      </c>
      <c r="H925" s="1" t="s">
        <v>46</v>
      </c>
      <c r="J925" s="1" t="n">
        <v>0.5</v>
      </c>
      <c r="K925" s="1" t="s">
        <v>27</v>
      </c>
      <c r="M925" s="1" t="n">
        <v>23.6</v>
      </c>
      <c r="N925" s="1" t="n">
        <v>5.72</v>
      </c>
      <c r="P925" s="4" t="n">
        <v>0.687835865474657</v>
      </c>
      <c r="R925" s="1" t="n">
        <v>2.2</v>
      </c>
      <c r="S925" s="1" t="n">
        <f aca="false">(R925*1551.4)+694.14</f>
        <v>4107.22</v>
      </c>
      <c r="T925" s="1" t="n">
        <f aca="false">S925/1000</f>
        <v>4.10722</v>
      </c>
    </row>
    <row r="926" customFormat="false" ht="12.75" hidden="false" customHeight="false" outlineLevel="0" collapsed="false">
      <c r="A926" s="1" t="s">
        <v>88</v>
      </c>
      <c r="B926" s="1" t="s">
        <v>31</v>
      </c>
      <c r="C926" s="1" t="s">
        <v>32</v>
      </c>
      <c r="D926" s="1" t="s">
        <v>89</v>
      </c>
      <c r="E926" s="3" t="n">
        <v>37467</v>
      </c>
      <c r="F926" s="2" t="n">
        <v>2002</v>
      </c>
      <c r="G926" s="3" t="s">
        <v>45</v>
      </c>
      <c r="H926" s="1" t="s">
        <v>46</v>
      </c>
      <c r="J926" s="1" t="n">
        <v>0.5</v>
      </c>
      <c r="K926" s="1" t="s">
        <v>27</v>
      </c>
      <c r="M926" s="1" t="n">
        <v>20.5</v>
      </c>
      <c r="N926" s="1" t="n">
        <v>8.79</v>
      </c>
      <c r="P926" s="4" t="n">
        <v>0.994529797860583</v>
      </c>
      <c r="R926" s="1" t="n">
        <v>2</v>
      </c>
      <c r="S926" s="1" t="n">
        <f aca="false">(R926*1551.4)+694.14</f>
        <v>3796.94</v>
      </c>
      <c r="T926" s="1" t="n">
        <f aca="false">S926/1000</f>
        <v>3.79694</v>
      </c>
    </row>
    <row r="927" customFormat="false" ht="12.75" hidden="false" customHeight="false" outlineLevel="0" collapsed="false">
      <c r="A927" s="1" t="s">
        <v>88</v>
      </c>
      <c r="B927" s="1" t="s">
        <v>41</v>
      </c>
      <c r="C927" s="1" t="s">
        <v>29</v>
      </c>
      <c r="D927" s="1" t="s">
        <v>90</v>
      </c>
      <c r="E927" s="3" t="n">
        <v>37467</v>
      </c>
      <c r="F927" s="2" t="n">
        <v>2002</v>
      </c>
      <c r="G927" s="3" t="s">
        <v>45</v>
      </c>
      <c r="H927" s="1" t="s">
        <v>46</v>
      </c>
      <c r="J927" s="1" t="n">
        <v>0.5</v>
      </c>
      <c r="K927" s="1" t="s">
        <v>27</v>
      </c>
      <c r="M927" s="1" t="n">
        <v>23.7</v>
      </c>
      <c r="N927" s="1" t="n">
        <v>8.13</v>
      </c>
      <c r="P927" s="4" t="n">
        <v>0.977645588351261</v>
      </c>
      <c r="R927" s="1" t="n">
        <v>1.9</v>
      </c>
      <c r="S927" s="1" t="n">
        <f aca="false">(R927*1551.4)+694.14</f>
        <v>3641.8</v>
      </c>
      <c r="T927" s="1" t="n">
        <f aca="false">S927/1000</f>
        <v>3.6418</v>
      </c>
    </row>
    <row r="928" customFormat="false" ht="12.75" hidden="false" customHeight="false" outlineLevel="0" collapsed="false">
      <c r="A928" s="1" t="s">
        <v>88</v>
      </c>
      <c r="B928" s="1" t="s">
        <v>59</v>
      </c>
      <c r="C928" s="1" t="s">
        <v>60</v>
      </c>
      <c r="D928" s="1" t="s">
        <v>91</v>
      </c>
      <c r="E928" s="3" t="n">
        <v>37467</v>
      </c>
      <c r="F928" s="2" t="n">
        <v>2002</v>
      </c>
      <c r="G928" s="3" t="s">
        <v>45</v>
      </c>
      <c r="H928" s="1" t="s">
        <v>46</v>
      </c>
      <c r="J928" s="1" t="n">
        <v>0.5</v>
      </c>
      <c r="K928" s="1" t="s">
        <v>27</v>
      </c>
      <c r="M928" s="1" t="n">
        <v>23.6</v>
      </c>
      <c r="N928" s="1" t="n">
        <v>7.98</v>
      </c>
      <c r="P928" s="4" t="n">
        <v>0.959003874266306</v>
      </c>
      <c r="R928" s="1" t="n">
        <v>2.1</v>
      </c>
      <c r="S928" s="1" t="n">
        <f aca="false">(R928*1551.4)+694.14</f>
        <v>3952.08</v>
      </c>
      <c r="T928" s="1" t="n">
        <f aca="false">S928/1000</f>
        <v>3.95208</v>
      </c>
    </row>
    <row r="929" customFormat="false" ht="12.75" hidden="false" customHeight="false" outlineLevel="0" collapsed="false">
      <c r="A929" s="1" t="s">
        <v>88</v>
      </c>
      <c r="B929" s="1" t="s">
        <v>53</v>
      </c>
      <c r="C929" s="1" t="s">
        <v>53</v>
      </c>
      <c r="D929" s="1" t="s">
        <v>92</v>
      </c>
      <c r="E929" s="3" t="n">
        <v>37467</v>
      </c>
      <c r="F929" s="2" t="n">
        <v>2002</v>
      </c>
      <c r="G929" s="3" t="s">
        <v>45</v>
      </c>
      <c r="H929" s="1" t="s">
        <v>46</v>
      </c>
      <c r="J929" s="1" t="n">
        <v>0.5</v>
      </c>
      <c r="K929" s="1" t="s">
        <v>27</v>
      </c>
      <c r="M929" s="1" t="n">
        <v>22.8</v>
      </c>
      <c r="N929" s="1" t="n">
        <v>8.47</v>
      </c>
      <c r="P929" s="4" t="n">
        <v>0.998207588400702</v>
      </c>
      <c r="R929" s="1" t="n">
        <v>1.4</v>
      </c>
      <c r="S929" s="1" t="n">
        <f aca="false">(R929*1551.4)+694.14</f>
        <v>2866.1</v>
      </c>
      <c r="T929" s="1" t="n">
        <f aca="false">S929/1000</f>
        <v>2.8661</v>
      </c>
    </row>
    <row r="930" customFormat="false" ht="12.75" hidden="false" customHeight="false" outlineLevel="0" collapsed="false">
      <c r="A930" s="1" t="s">
        <v>88</v>
      </c>
      <c r="B930" s="1" t="s">
        <v>32</v>
      </c>
      <c r="C930" s="1" t="s">
        <v>32</v>
      </c>
      <c r="D930" s="1" t="s">
        <v>93</v>
      </c>
      <c r="E930" s="3" t="n">
        <v>37467</v>
      </c>
      <c r="F930" s="2" t="n">
        <v>2002</v>
      </c>
      <c r="G930" s="3" t="s">
        <v>45</v>
      </c>
      <c r="H930" s="1" t="s">
        <v>46</v>
      </c>
      <c r="J930" s="1" t="n">
        <v>0.5</v>
      </c>
      <c r="K930" s="1" t="s">
        <v>27</v>
      </c>
      <c r="M930" s="1" t="n">
        <v>22.1</v>
      </c>
      <c r="N930" s="1" t="n">
        <v>9.53</v>
      </c>
      <c r="P930" s="4" t="n">
        <v>1.11308003561105</v>
      </c>
      <c r="R930" s="1" t="n">
        <v>2.1</v>
      </c>
      <c r="S930" s="1" t="n">
        <f aca="false">(R930*1551.4)+694.14</f>
        <v>3952.08</v>
      </c>
      <c r="T930" s="1" t="n">
        <f aca="false">S930/1000</f>
        <v>3.95208</v>
      </c>
    </row>
    <row r="931" customFormat="false" ht="12.75" hidden="false" customHeight="false" outlineLevel="0" collapsed="false">
      <c r="A931" s="1" t="s">
        <v>88</v>
      </c>
      <c r="B931" s="1" t="s">
        <v>31</v>
      </c>
      <c r="C931" s="1" t="s">
        <v>32</v>
      </c>
      <c r="D931" s="1" t="s">
        <v>89</v>
      </c>
      <c r="E931" s="3" t="n">
        <v>37474</v>
      </c>
      <c r="F931" s="2" t="n">
        <v>2002</v>
      </c>
      <c r="G931" s="3" t="s">
        <v>45</v>
      </c>
      <c r="H931" s="1" t="s">
        <v>46</v>
      </c>
      <c r="J931" s="1" t="n">
        <v>0.5</v>
      </c>
      <c r="K931" s="1" t="s">
        <v>27</v>
      </c>
      <c r="M931" s="1" t="n">
        <v>23.7</v>
      </c>
      <c r="N931" s="1" t="n">
        <v>6.04</v>
      </c>
      <c r="P931" s="4" t="n">
        <v>0.725866437940037</v>
      </c>
      <c r="R931" s="1" t="n">
        <v>1.8</v>
      </c>
      <c r="S931" s="1" t="n">
        <f aca="false">(R931*1551.4)+694.14</f>
        <v>3486.66</v>
      </c>
      <c r="T931" s="1" t="n">
        <f aca="false">S931/1000</f>
        <v>3.48666</v>
      </c>
    </row>
    <row r="932" customFormat="false" ht="12.75" hidden="false" customHeight="false" outlineLevel="0" collapsed="false">
      <c r="A932" s="1" t="s">
        <v>88</v>
      </c>
      <c r="B932" s="1" t="s">
        <v>41</v>
      </c>
      <c r="C932" s="1" t="s">
        <v>29</v>
      </c>
      <c r="D932" s="1" t="s">
        <v>90</v>
      </c>
      <c r="E932" s="3" t="n">
        <v>37474</v>
      </c>
      <c r="F932" s="2" t="n">
        <v>2002</v>
      </c>
      <c r="G932" s="3" t="s">
        <v>45</v>
      </c>
      <c r="H932" s="1" t="s">
        <v>46</v>
      </c>
      <c r="J932" s="1" t="n">
        <v>0.5</v>
      </c>
      <c r="K932" s="1" t="s">
        <v>27</v>
      </c>
      <c r="M932" s="1" t="n">
        <v>23.5</v>
      </c>
      <c r="N932" s="1" t="n">
        <v>5.49</v>
      </c>
      <c r="P932" s="4" t="n">
        <v>0.656881240622871</v>
      </c>
      <c r="R932" s="1" t="n">
        <v>1.7</v>
      </c>
      <c r="S932" s="1" t="n">
        <f aca="false">(R932*1551.4)+694.14</f>
        <v>3331.52</v>
      </c>
      <c r="T932" s="1" t="n">
        <f aca="false">S932/1000</f>
        <v>3.33152</v>
      </c>
    </row>
    <row r="933" customFormat="false" ht="12.75" hidden="false" customHeight="false" outlineLevel="0" collapsed="false">
      <c r="A933" s="1" t="s">
        <v>88</v>
      </c>
      <c r="B933" s="1" t="s">
        <v>59</v>
      </c>
      <c r="C933" s="1" t="s">
        <v>60</v>
      </c>
      <c r="D933" s="1" t="s">
        <v>91</v>
      </c>
      <c r="E933" s="3" t="n">
        <v>37474</v>
      </c>
      <c r="F933" s="2" t="n">
        <v>2002</v>
      </c>
      <c r="G933" s="3" t="s">
        <v>45</v>
      </c>
      <c r="H933" s="1" t="s">
        <v>46</v>
      </c>
      <c r="J933" s="1" t="n">
        <v>0.5</v>
      </c>
      <c r="K933" s="1" t="s">
        <v>27</v>
      </c>
      <c r="M933" s="1" t="n">
        <v>22.9</v>
      </c>
      <c r="N933" s="1" t="n">
        <v>5.64</v>
      </c>
      <c r="P933" s="4" t="n">
        <v>0.667208554306596</v>
      </c>
      <c r="R933" s="1" t="n">
        <v>1.7</v>
      </c>
      <c r="S933" s="1" t="n">
        <f aca="false">(R933*1551.4)+694.14</f>
        <v>3331.52</v>
      </c>
      <c r="T933" s="1" t="n">
        <f aca="false">S933/1000</f>
        <v>3.33152</v>
      </c>
    </row>
    <row r="934" customFormat="false" ht="12.75" hidden="false" customHeight="false" outlineLevel="0" collapsed="false">
      <c r="A934" s="1" t="s">
        <v>88</v>
      </c>
      <c r="B934" s="1" t="s">
        <v>53</v>
      </c>
      <c r="C934" s="1" t="s">
        <v>53</v>
      </c>
      <c r="D934" s="1" t="s">
        <v>92</v>
      </c>
      <c r="E934" s="3" t="n">
        <v>37474</v>
      </c>
      <c r="F934" s="2" t="n">
        <v>2002</v>
      </c>
      <c r="G934" s="3" t="s">
        <v>45</v>
      </c>
      <c r="H934" s="1" t="s">
        <v>46</v>
      </c>
      <c r="J934" s="1" t="n">
        <v>0.5</v>
      </c>
      <c r="K934" s="1" t="s">
        <v>27</v>
      </c>
      <c r="M934" s="1" t="n">
        <v>23.9</v>
      </c>
      <c r="N934" s="1" t="n">
        <v>5.98</v>
      </c>
      <c r="P934" s="4" t="n">
        <v>0.721806113200442</v>
      </c>
      <c r="R934" s="1" t="n">
        <v>1.9</v>
      </c>
      <c r="S934" s="1" t="n">
        <f aca="false">(R934*1551.4)+694.14</f>
        <v>3641.8</v>
      </c>
      <c r="T934" s="1" t="n">
        <f aca="false">S934/1000</f>
        <v>3.6418</v>
      </c>
    </row>
    <row r="935" customFormat="false" ht="12.75" hidden="false" customHeight="false" outlineLevel="0" collapsed="false">
      <c r="A935" s="1" t="s">
        <v>88</v>
      </c>
      <c r="B935" s="1" t="s">
        <v>32</v>
      </c>
      <c r="C935" s="1" t="s">
        <v>32</v>
      </c>
      <c r="D935" s="1" t="s">
        <v>93</v>
      </c>
      <c r="E935" s="3" t="n">
        <v>37474</v>
      </c>
      <c r="F935" s="2" t="n">
        <v>2002</v>
      </c>
      <c r="G935" s="3" t="s">
        <v>45</v>
      </c>
      <c r="H935" s="1" t="s">
        <v>46</v>
      </c>
      <c r="J935" s="1" t="n">
        <v>0.5</v>
      </c>
      <c r="K935" s="1" t="s">
        <v>27</v>
      </c>
      <c r="M935" s="1" t="n">
        <v>23.1</v>
      </c>
      <c r="N935" s="1" t="n">
        <v>7.42</v>
      </c>
      <c r="P935" s="4" t="n">
        <v>0.88167327254162</v>
      </c>
      <c r="R935" s="1" t="n">
        <v>1.8</v>
      </c>
      <c r="S935" s="1" t="n">
        <f aca="false">(R935*1551.4)+694.14</f>
        <v>3486.66</v>
      </c>
      <c r="T935" s="1" t="n">
        <f aca="false">S935/1000</f>
        <v>3.48666</v>
      </c>
    </row>
    <row r="936" customFormat="false" ht="12.75" hidden="false" customHeight="false" outlineLevel="0" collapsed="false">
      <c r="A936" s="1" t="s">
        <v>88</v>
      </c>
      <c r="B936" s="1" t="s">
        <v>31</v>
      </c>
      <c r="C936" s="1" t="s">
        <v>32</v>
      </c>
      <c r="D936" s="1" t="s">
        <v>89</v>
      </c>
      <c r="E936" s="3" t="n">
        <v>37481</v>
      </c>
      <c r="F936" s="2" t="n">
        <v>2002</v>
      </c>
      <c r="G936" s="3" t="s">
        <v>45</v>
      </c>
      <c r="H936" s="1" t="s">
        <v>26</v>
      </c>
      <c r="J936" s="1" t="n">
        <v>0.5</v>
      </c>
      <c r="K936" s="1" t="s">
        <v>27</v>
      </c>
      <c r="M936" s="1" t="n">
        <v>24.1</v>
      </c>
      <c r="N936" s="1" t="n">
        <v>3.21</v>
      </c>
      <c r="P936" s="4" t="n">
        <v>0.394271546337512</v>
      </c>
      <c r="R936" s="1" t="n">
        <v>4.1</v>
      </c>
      <c r="S936" s="1" t="n">
        <f aca="false">(R936*1551.4)+694.14</f>
        <v>7054.88</v>
      </c>
      <c r="T936" s="1" t="n">
        <f aca="false">S936/1000</f>
        <v>7.05488</v>
      </c>
    </row>
    <row r="937" customFormat="false" ht="12.75" hidden="false" customHeight="false" outlineLevel="0" collapsed="false">
      <c r="A937" s="1" t="s">
        <v>88</v>
      </c>
      <c r="B937" s="1" t="s">
        <v>41</v>
      </c>
      <c r="C937" s="1" t="s">
        <v>29</v>
      </c>
      <c r="D937" s="1" t="s">
        <v>90</v>
      </c>
      <c r="E937" s="3" t="n">
        <v>37481</v>
      </c>
      <c r="F937" s="2" t="n">
        <v>2002</v>
      </c>
      <c r="G937" s="3" t="s">
        <v>45</v>
      </c>
      <c r="H937" s="1" t="s">
        <v>26</v>
      </c>
      <c r="J937" s="1" t="n">
        <v>0.5</v>
      </c>
      <c r="K937" s="1" t="s">
        <v>27</v>
      </c>
      <c r="M937" s="1" t="n">
        <v>17</v>
      </c>
      <c r="N937" s="1" t="n">
        <v>6.46</v>
      </c>
      <c r="P937" s="4" t="n">
        <v>0.827696129928149</v>
      </c>
      <c r="R937" s="1" t="n">
        <v>31.8</v>
      </c>
      <c r="S937" s="1" t="n">
        <f aca="false">(R937*1551.4)+694.14</f>
        <v>50028.66</v>
      </c>
      <c r="T937" s="1" t="n">
        <f aca="false">S937/1000</f>
        <v>50.02866</v>
      </c>
    </row>
    <row r="938" customFormat="false" ht="12.75" hidden="false" customHeight="false" outlineLevel="0" collapsed="false">
      <c r="A938" s="1" t="s">
        <v>88</v>
      </c>
      <c r="B938" s="1" t="s">
        <v>59</v>
      </c>
      <c r="C938" s="1" t="s">
        <v>60</v>
      </c>
      <c r="D938" s="1" t="s">
        <v>91</v>
      </c>
      <c r="E938" s="3" t="n">
        <v>37481</v>
      </c>
      <c r="F938" s="2" t="n">
        <v>2002</v>
      </c>
      <c r="G938" s="3" t="s">
        <v>45</v>
      </c>
      <c r="H938" s="1" t="s">
        <v>26</v>
      </c>
      <c r="J938" s="1" t="n">
        <v>0.5</v>
      </c>
      <c r="K938" s="1" t="s">
        <v>27</v>
      </c>
      <c r="M938" s="1" t="n">
        <v>19.1</v>
      </c>
      <c r="N938" s="1" t="n">
        <v>4.7</v>
      </c>
      <c r="P938" s="4" t="n">
        <v>0.617985099815825</v>
      </c>
      <c r="R938" s="1" t="n">
        <v>29.6</v>
      </c>
      <c r="S938" s="1" t="n">
        <f aca="false">(R938*1551.4)+694.14</f>
        <v>46615.58</v>
      </c>
      <c r="T938" s="1" t="n">
        <f aca="false">S938/1000</f>
        <v>46.61558</v>
      </c>
    </row>
    <row r="939" customFormat="false" ht="12.75" hidden="false" customHeight="false" outlineLevel="0" collapsed="false">
      <c r="A939" s="1" t="s">
        <v>88</v>
      </c>
      <c r="B939" s="1" t="s">
        <v>53</v>
      </c>
      <c r="C939" s="1" t="s">
        <v>53</v>
      </c>
      <c r="D939" s="1" t="s">
        <v>92</v>
      </c>
      <c r="E939" s="3" t="n">
        <v>37481</v>
      </c>
      <c r="F939" s="2" t="n">
        <v>2002</v>
      </c>
      <c r="G939" s="3" t="s">
        <v>45</v>
      </c>
      <c r="H939" s="1" t="s">
        <v>26</v>
      </c>
      <c r="J939" s="1" t="n">
        <v>0.5</v>
      </c>
      <c r="K939" s="1" t="s">
        <v>27</v>
      </c>
      <c r="M939" s="1" t="n">
        <v>22.4</v>
      </c>
      <c r="N939" s="1" t="n">
        <v>5.68</v>
      </c>
      <c r="P939" s="4" t="n">
        <v>0.671880177876511</v>
      </c>
      <c r="R939" s="1" t="n">
        <v>3.2</v>
      </c>
      <c r="S939" s="1" t="n">
        <f aca="false">(R939*1551.4)+694.14</f>
        <v>5658.62</v>
      </c>
      <c r="T939" s="1" t="n">
        <f aca="false">S939/1000</f>
        <v>5.65862</v>
      </c>
    </row>
    <row r="940" customFormat="false" ht="12.75" hidden="false" customHeight="false" outlineLevel="0" collapsed="false">
      <c r="A940" s="1" t="s">
        <v>88</v>
      </c>
      <c r="B940" s="1" t="s">
        <v>32</v>
      </c>
      <c r="C940" s="1" t="s">
        <v>32</v>
      </c>
      <c r="D940" s="1" t="s">
        <v>93</v>
      </c>
      <c r="E940" s="3" t="n">
        <v>37481</v>
      </c>
      <c r="F940" s="2" t="n">
        <v>2002</v>
      </c>
      <c r="G940" s="3" t="s">
        <v>45</v>
      </c>
      <c r="H940" s="1" t="s">
        <v>26</v>
      </c>
      <c r="J940" s="1" t="n">
        <v>0.5</v>
      </c>
      <c r="K940" s="1" t="s">
        <v>27</v>
      </c>
      <c r="M940" s="1" t="n">
        <v>23.8</v>
      </c>
      <c r="N940" s="1" t="n">
        <v>4.96</v>
      </c>
      <c r="P940" s="4" t="n">
        <v>0.598314145780899</v>
      </c>
      <c r="R940" s="1" t="n">
        <v>2.1</v>
      </c>
      <c r="S940" s="1" t="n">
        <f aca="false">(R940*1551.4)+694.14</f>
        <v>3952.08</v>
      </c>
      <c r="T940" s="1" t="n">
        <f aca="false">S940/1000</f>
        <v>3.95208</v>
      </c>
    </row>
    <row r="941" customFormat="false" ht="12.75" hidden="false" customHeight="false" outlineLevel="0" collapsed="false">
      <c r="A941" s="1" t="s">
        <v>88</v>
      </c>
      <c r="B941" s="1" t="s">
        <v>31</v>
      </c>
      <c r="C941" s="1" t="s">
        <v>32</v>
      </c>
      <c r="D941" s="1" t="s">
        <v>89</v>
      </c>
      <c r="E941" s="3" t="n">
        <v>37488</v>
      </c>
      <c r="F941" s="2" t="n">
        <v>2002</v>
      </c>
      <c r="G941" s="3" t="s">
        <v>45</v>
      </c>
      <c r="H941" s="1" t="s">
        <v>26</v>
      </c>
      <c r="J941" s="1" t="n">
        <v>0.5</v>
      </c>
      <c r="K941" s="1" t="s">
        <v>27</v>
      </c>
      <c r="M941" s="1" t="n">
        <v>18.2</v>
      </c>
      <c r="N941" s="1" t="n">
        <v>5.86</v>
      </c>
      <c r="P941" s="4" t="n">
        <v>0.632277252771332</v>
      </c>
      <c r="R941" s="1" t="n">
        <v>1.8</v>
      </c>
      <c r="S941" s="1" t="n">
        <f aca="false">(R941*1551.4)+694.14</f>
        <v>3486.66</v>
      </c>
      <c r="T941" s="1" t="n">
        <f aca="false">S941/1000</f>
        <v>3.48666</v>
      </c>
    </row>
    <row r="942" customFormat="false" ht="12.75" hidden="false" customHeight="false" outlineLevel="0" collapsed="false">
      <c r="A942" s="1" t="s">
        <v>88</v>
      </c>
      <c r="B942" s="1" t="s">
        <v>41</v>
      </c>
      <c r="C942" s="1" t="s">
        <v>29</v>
      </c>
      <c r="D942" s="1" t="s">
        <v>90</v>
      </c>
      <c r="E942" s="3" t="n">
        <v>37488</v>
      </c>
      <c r="F942" s="2" t="n">
        <v>2002</v>
      </c>
      <c r="G942" s="3" t="s">
        <v>45</v>
      </c>
      <c r="H942" s="1" t="s">
        <v>26</v>
      </c>
      <c r="J942" s="1" t="n">
        <v>0.5</v>
      </c>
      <c r="K942" s="1" t="s">
        <v>27</v>
      </c>
      <c r="M942" s="1" t="n">
        <v>18.2</v>
      </c>
      <c r="N942" s="1" t="n">
        <v>9.04</v>
      </c>
      <c r="P942" s="4" t="n">
        <v>1.09497651124739</v>
      </c>
      <c r="R942" s="1" t="n">
        <v>19.6</v>
      </c>
      <c r="S942" s="1" t="n">
        <f aca="false">(R942*1551.4)+694.14</f>
        <v>31101.58</v>
      </c>
      <c r="T942" s="1" t="n">
        <f aca="false">S942/1000</f>
        <v>31.10158</v>
      </c>
    </row>
    <row r="943" customFormat="false" ht="12.75" hidden="false" customHeight="false" outlineLevel="0" collapsed="false">
      <c r="A943" s="1" t="s">
        <v>88</v>
      </c>
      <c r="B943" s="1" t="s">
        <v>59</v>
      </c>
      <c r="C943" s="1" t="s">
        <v>60</v>
      </c>
      <c r="D943" s="1" t="s">
        <v>91</v>
      </c>
      <c r="E943" s="3" t="n">
        <v>37488</v>
      </c>
      <c r="F943" s="2" t="n">
        <v>2002</v>
      </c>
      <c r="G943" s="3" t="s">
        <v>45</v>
      </c>
      <c r="H943" s="1" t="s">
        <v>26</v>
      </c>
      <c r="J943" s="1" t="n">
        <v>0.5</v>
      </c>
      <c r="K943" s="1" t="s">
        <v>27</v>
      </c>
      <c r="M943" s="1" t="n">
        <v>17.7</v>
      </c>
      <c r="N943" s="1" t="n">
        <v>8.69</v>
      </c>
      <c r="P943" s="4" t="n">
        <v>1.04158776067859</v>
      </c>
      <c r="R943" s="1" t="n">
        <v>19.5</v>
      </c>
      <c r="S943" s="1" t="n">
        <f aca="false">(R943*1551.4)+694.14</f>
        <v>30946.44</v>
      </c>
      <c r="T943" s="1" t="n">
        <f aca="false">S943/1000</f>
        <v>30.94644</v>
      </c>
    </row>
    <row r="944" customFormat="false" ht="12.75" hidden="false" customHeight="false" outlineLevel="0" collapsed="false">
      <c r="A944" s="1" t="s">
        <v>88</v>
      </c>
      <c r="B944" s="1" t="s">
        <v>53</v>
      </c>
      <c r="C944" s="1" t="s">
        <v>53</v>
      </c>
      <c r="D944" s="1" t="s">
        <v>92</v>
      </c>
      <c r="E944" s="3" t="n">
        <v>37488</v>
      </c>
      <c r="F944" s="2" t="n">
        <v>2002</v>
      </c>
      <c r="G944" s="3" t="s">
        <v>45</v>
      </c>
      <c r="H944" s="1" t="s">
        <v>26</v>
      </c>
      <c r="J944" s="1" t="n">
        <v>0.5</v>
      </c>
      <c r="K944" s="1" t="s">
        <v>27</v>
      </c>
      <c r="M944" s="1" t="n">
        <v>17.8</v>
      </c>
      <c r="N944" s="1" t="n">
        <v>7.62</v>
      </c>
      <c r="P944" s="4" t="n">
        <v>0.873769689114256</v>
      </c>
      <c r="R944" s="1" t="n">
        <v>12.4</v>
      </c>
      <c r="S944" s="1" t="n">
        <f aca="false">(R944*1551.4)+694.14</f>
        <v>19931.5</v>
      </c>
      <c r="T944" s="1" t="n">
        <f aca="false">S944/1000</f>
        <v>19.9315</v>
      </c>
    </row>
    <row r="945" customFormat="false" ht="12.75" hidden="false" customHeight="false" outlineLevel="0" collapsed="false">
      <c r="A945" s="1" t="s">
        <v>88</v>
      </c>
      <c r="B945" s="1" t="s">
        <v>32</v>
      </c>
      <c r="C945" s="1" t="s">
        <v>32</v>
      </c>
      <c r="D945" s="1" t="s">
        <v>93</v>
      </c>
      <c r="E945" s="3" t="n">
        <v>37488</v>
      </c>
      <c r="F945" s="2" t="n">
        <v>2002</v>
      </c>
      <c r="G945" s="3" t="s">
        <v>45</v>
      </c>
      <c r="H945" s="1" t="s">
        <v>26</v>
      </c>
      <c r="J945" s="1" t="n">
        <v>0.5</v>
      </c>
      <c r="K945" s="1" t="s">
        <v>27</v>
      </c>
      <c r="M945" s="1" t="n">
        <v>17.4</v>
      </c>
      <c r="N945" s="1" t="n">
        <v>5.84</v>
      </c>
      <c r="P945" s="4" t="n">
        <v>0.625522050660645</v>
      </c>
      <c r="R945" s="1" t="n">
        <v>3.2</v>
      </c>
      <c r="S945" s="1" t="n">
        <f aca="false">(R945*1551.4)+694.14</f>
        <v>5658.62</v>
      </c>
      <c r="T945" s="1" t="n">
        <f aca="false">S945/1000</f>
        <v>5.65862</v>
      </c>
    </row>
    <row r="946" customFormat="false" ht="12.75" hidden="false" customHeight="false" outlineLevel="0" collapsed="false">
      <c r="A946" s="1" t="s">
        <v>88</v>
      </c>
      <c r="B946" s="1" t="s">
        <v>31</v>
      </c>
      <c r="C946" s="1" t="s">
        <v>32</v>
      </c>
      <c r="D946" s="1" t="s">
        <v>89</v>
      </c>
      <c r="E946" s="3" t="n">
        <v>37495</v>
      </c>
      <c r="F946" s="2" t="n">
        <v>2002</v>
      </c>
      <c r="G946" s="3" t="s">
        <v>45</v>
      </c>
      <c r="H946" s="1" t="s">
        <v>46</v>
      </c>
      <c r="J946" s="1" t="n">
        <v>0.5</v>
      </c>
      <c r="K946" s="1" t="s">
        <v>27</v>
      </c>
      <c r="M946" s="1" t="n">
        <v>22.9</v>
      </c>
      <c r="N946" s="1" t="n">
        <v>10.47</v>
      </c>
      <c r="P946" s="4" t="n">
        <v>1.25267312080134</v>
      </c>
      <c r="R946" s="1" t="n">
        <v>3.5</v>
      </c>
      <c r="S946" s="1" t="n">
        <f aca="false">(R946*1551.4)+694.14</f>
        <v>6124.04</v>
      </c>
      <c r="T946" s="1" t="n">
        <f aca="false">S946/1000</f>
        <v>6.12404</v>
      </c>
    </row>
    <row r="947" customFormat="false" ht="12.75" hidden="false" customHeight="false" outlineLevel="0" collapsed="false">
      <c r="A947" s="1" t="s">
        <v>88</v>
      </c>
      <c r="B947" s="1" t="s">
        <v>41</v>
      </c>
      <c r="C947" s="1" t="s">
        <v>29</v>
      </c>
      <c r="D947" s="1" t="s">
        <v>90</v>
      </c>
      <c r="E947" s="3" t="n">
        <v>37495</v>
      </c>
      <c r="F947" s="2" t="n">
        <v>2002</v>
      </c>
      <c r="G947" s="3" t="s">
        <v>45</v>
      </c>
      <c r="H947" s="1" t="s">
        <v>46</v>
      </c>
      <c r="J947" s="1" t="n">
        <v>0.5</v>
      </c>
      <c r="K947" s="1" t="s">
        <v>27</v>
      </c>
      <c r="M947" s="1" t="n">
        <v>20.9</v>
      </c>
      <c r="N947" s="1" t="n">
        <v>9.91</v>
      </c>
      <c r="P947" s="4" t="n">
        <v>1.21988536534834</v>
      </c>
      <c r="R947" s="1" t="n">
        <v>14</v>
      </c>
      <c r="S947" s="1" t="n">
        <f aca="false">(R947*1551.4)+694.14</f>
        <v>22413.74</v>
      </c>
      <c r="T947" s="1" t="n">
        <f aca="false">S947/1000</f>
        <v>22.41374</v>
      </c>
    </row>
    <row r="948" customFormat="false" ht="12.75" hidden="false" customHeight="false" outlineLevel="0" collapsed="false">
      <c r="A948" s="1" t="s">
        <v>88</v>
      </c>
      <c r="B948" s="1" t="s">
        <v>59</v>
      </c>
      <c r="C948" s="1" t="s">
        <v>60</v>
      </c>
      <c r="D948" s="1" t="s">
        <v>91</v>
      </c>
      <c r="E948" s="3" t="n">
        <v>37495</v>
      </c>
      <c r="F948" s="2" t="n">
        <v>2002</v>
      </c>
      <c r="G948" s="3" t="s">
        <v>45</v>
      </c>
      <c r="H948" s="1" t="s">
        <v>46</v>
      </c>
      <c r="J948" s="1" t="n">
        <v>0.5</v>
      </c>
      <c r="K948" s="1" t="s">
        <v>27</v>
      </c>
      <c r="M948" s="1" t="n">
        <v>20.7</v>
      </c>
      <c r="N948" s="1" t="n">
        <v>9.83</v>
      </c>
      <c r="P948" s="4" t="n">
        <v>1.21005552009143</v>
      </c>
      <c r="R948" s="1" t="n">
        <v>14.6</v>
      </c>
      <c r="S948" s="1" t="n">
        <f aca="false">(R948*1551.4)+694.14</f>
        <v>23344.58</v>
      </c>
      <c r="T948" s="1" t="n">
        <f aca="false">S948/1000</f>
        <v>23.34458</v>
      </c>
    </row>
    <row r="949" customFormat="false" ht="12.75" hidden="false" customHeight="false" outlineLevel="0" collapsed="false">
      <c r="A949" s="1" t="s">
        <v>88</v>
      </c>
      <c r="B949" s="1" t="s">
        <v>53</v>
      </c>
      <c r="C949" s="1" t="s">
        <v>53</v>
      </c>
      <c r="D949" s="1" t="s">
        <v>92</v>
      </c>
      <c r="E949" s="3" t="n">
        <v>37495</v>
      </c>
      <c r="F949" s="2" t="n">
        <v>2002</v>
      </c>
      <c r="G949" s="3" t="s">
        <v>45</v>
      </c>
      <c r="H949" s="1" t="s">
        <v>46</v>
      </c>
      <c r="J949" s="1" t="n">
        <v>0.5</v>
      </c>
      <c r="K949" s="1" t="s">
        <v>27</v>
      </c>
      <c r="M949" s="1" t="n">
        <v>21</v>
      </c>
      <c r="N949" s="1" t="n">
        <v>7.98</v>
      </c>
      <c r="P949" s="4" t="n">
        <v>0.963105494380925</v>
      </c>
      <c r="R949" s="1" t="n">
        <v>10.6</v>
      </c>
      <c r="S949" s="1" t="n">
        <f aca="false">(R949*1551.4)+694.14</f>
        <v>17138.98</v>
      </c>
      <c r="T949" s="1" t="n">
        <f aca="false">S949/1000</f>
        <v>17.13898</v>
      </c>
    </row>
    <row r="950" customFormat="false" ht="12.75" hidden="false" customHeight="false" outlineLevel="0" collapsed="false">
      <c r="A950" s="1" t="s">
        <v>88</v>
      </c>
      <c r="B950" s="1" t="s">
        <v>32</v>
      </c>
      <c r="C950" s="1" t="s">
        <v>32</v>
      </c>
      <c r="D950" s="1" t="s">
        <v>93</v>
      </c>
      <c r="E950" s="3" t="n">
        <v>37495</v>
      </c>
      <c r="F950" s="2" t="n">
        <v>2002</v>
      </c>
      <c r="G950" s="3" t="s">
        <v>45</v>
      </c>
      <c r="H950" s="1" t="s">
        <v>46</v>
      </c>
      <c r="J950" s="1" t="n">
        <v>0.5</v>
      </c>
      <c r="K950" s="1" t="s">
        <v>27</v>
      </c>
      <c r="M950" s="1" t="n">
        <v>23.1</v>
      </c>
      <c r="N950" s="1" t="n">
        <v>9.84</v>
      </c>
      <c r="P950" s="4" t="n">
        <v>1.17069422376356</v>
      </c>
      <c r="R950" s="1" t="n">
        <v>2</v>
      </c>
      <c r="S950" s="1" t="n">
        <f aca="false">(R950*1551.4)+694.14</f>
        <v>3796.94</v>
      </c>
      <c r="T950" s="1" t="n">
        <f aca="false">S950/1000</f>
        <v>3.79694</v>
      </c>
    </row>
    <row r="951" customFormat="false" ht="12.75" hidden="false" customHeight="false" outlineLevel="0" collapsed="false">
      <c r="A951" s="1" t="s">
        <v>88</v>
      </c>
      <c r="B951" s="1" t="s">
        <v>31</v>
      </c>
      <c r="C951" s="1" t="s">
        <v>32</v>
      </c>
      <c r="D951" s="1" t="s">
        <v>89</v>
      </c>
      <c r="E951" s="3" t="n">
        <v>37503</v>
      </c>
      <c r="F951" s="2" t="n">
        <v>2002</v>
      </c>
      <c r="G951" s="3" t="s">
        <v>55</v>
      </c>
      <c r="H951" s="1" t="s">
        <v>46</v>
      </c>
      <c r="J951" s="1" t="n">
        <v>0.5</v>
      </c>
      <c r="K951" s="1" t="s">
        <v>27</v>
      </c>
      <c r="M951" s="1" t="n">
        <v>19.8</v>
      </c>
      <c r="N951" s="1" t="n">
        <v>9.84</v>
      </c>
      <c r="P951" s="4" t="n">
        <v>1.11934718752618</v>
      </c>
      <c r="R951" s="1" t="n">
        <v>5</v>
      </c>
      <c r="S951" s="1" t="n">
        <f aca="false">(R951*1551.4)+694.14</f>
        <v>8451.14</v>
      </c>
      <c r="T951" s="1" t="n">
        <f aca="false">S951/1000</f>
        <v>8.45114</v>
      </c>
    </row>
    <row r="952" customFormat="false" ht="12.75" hidden="false" customHeight="false" outlineLevel="0" collapsed="false">
      <c r="A952" s="1" t="s">
        <v>88</v>
      </c>
      <c r="B952" s="1" t="s">
        <v>41</v>
      </c>
      <c r="C952" s="1" t="s">
        <v>29</v>
      </c>
      <c r="D952" s="1" t="s">
        <v>90</v>
      </c>
      <c r="E952" s="3" t="n">
        <v>37503</v>
      </c>
      <c r="F952" s="2" t="n">
        <v>2002</v>
      </c>
      <c r="G952" s="3" t="s">
        <v>55</v>
      </c>
      <c r="H952" s="1" t="s">
        <v>46</v>
      </c>
      <c r="J952" s="1" t="n">
        <v>0.5</v>
      </c>
      <c r="K952" s="1" t="s">
        <v>27</v>
      </c>
      <c r="M952" s="1" t="n">
        <v>25.2</v>
      </c>
      <c r="N952" s="1" t="n">
        <v>9.98</v>
      </c>
      <c r="P952" s="4" t="n">
        <v>1.27821801953564</v>
      </c>
      <c r="R952" s="1" t="n">
        <v>7.6</v>
      </c>
      <c r="S952" s="1" t="n">
        <f aca="false">(R952*1551.4)+694.14</f>
        <v>12484.78</v>
      </c>
      <c r="T952" s="1" t="n">
        <f aca="false">S952/1000</f>
        <v>12.48478</v>
      </c>
    </row>
    <row r="953" customFormat="false" ht="12.75" hidden="false" customHeight="false" outlineLevel="0" collapsed="false">
      <c r="A953" s="1" t="s">
        <v>88</v>
      </c>
      <c r="B953" s="1" t="s">
        <v>59</v>
      </c>
      <c r="C953" s="1" t="s">
        <v>60</v>
      </c>
      <c r="D953" s="1" t="s">
        <v>91</v>
      </c>
      <c r="E953" s="3" t="n">
        <v>37503</v>
      </c>
      <c r="F953" s="2" t="n">
        <v>2002</v>
      </c>
      <c r="G953" s="3" t="s">
        <v>55</v>
      </c>
      <c r="H953" s="1" t="s">
        <v>46</v>
      </c>
      <c r="J953" s="1" t="n">
        <v>0.5</v>
      </c>
      <c r="K953" s="1" t="s">
        <v>27</v>
      </c>
      <c r="M953" s="1" t="n">
        <v>25.4</v>
      </c>
      <c r="N953" s="1" t="n">
        <v>8.59</v>
      </c>
      <c r="P953" s="4" t="n">
        <v>1.07329527557127</v>
      </c>
      <c r="R953" s="1" t="n">
        <v>3</v>
      </c>
      <c r="S953" s="1" t="n">
        <f aca="false">(R953*1551.4)+694.14</f>
        <v>5348.34</v>
      </c>
      <c r="T953" s="1" t="n">
        <f aca="false">S953/1000</f>
        <v>5.34834</v>
      </c>
    </row>
    <row r="954" customFormat="false" ht="12.75" hidden="false" customHeight="false" outlineLevel="0" collapsed="false">
      <c r="A954" s="1" t="s">
        <v>88</v>
      </c>
      <c r="B954" s="1" t="s">
        <v>53</v>
      </c>
      <c r="C954" s="1" t="s">
        <v>53</v>
      </c>
      <c r="D954" s="1" t="s">
        <v>92</v>
      </c>
      <c r="E954" s="3" t="n">
        <v>37503</v>
      </c>
      <c r="F954" s="2" t="n">
        <v>2002</v>
      </c>
      <c r="G954" s="3" t="s">
        <v>55</v>
      </c>
      <c r="H954" s="1" t="s">
        <v>46</v>
      </c>
      <c r="J954" s="1" t="n">
        <v>0.5</v>
      </c>
      <c r="K954" s="1" t="s">
        <v>27</v>
      </c>
      <c r="M954" s="1" t="n">
        <v>24.3</v>
      </c>
      <c r="N954" s="1" t="n">
        <v>7.98</v>
      </c>
      <c r="P954" s="4" t="n">
        <v>0.98808225340667</v>
      </c>
      <c r="R954" s="1" t="n">
        <v>4.8</v>
      </c>
      <c r="S954" s="1" t="n">
        <f aca="false">(R954*1551.4)+694.14</f>
        <v>8140.86</v>
      </c>
      <c r="T954" s="1" t="n">
        <f aca="false">S954/1000</f>
        <v>8.14086</v>
      </c>
    </row>
    <row r="955" customFormat="false" ht="12.75" hidden="false" customHeight="false" outlineLevel="0" collapsed="false">
      <c r="A955" s="1" t="s">
        <v>88</v>
      </c>
      <c r="B955" s="1" t="s">
        <v>32</v>
      </c>
      <c r="C955" s="1" t="s">
        <v>32</v>
      </c>
      <c r="D955" s="1" t="s">
        <v>93</v>
      </c>
      <c r="E955" s="3" t="n">
        <v>37503</v>
      </c>
      <c r="F955" s="2" t="n">
        <v>2002</v>
      </c>
      <c r="G955" s="3" t="s">
        <v>55</v>
      </c>
      <c r="H955" s="1" t="s">
        <v>46</v>
      </c>
      <c r="J955" s="1" t="n">
        <v>0.5</v>
      </c>
      <c r="K955" s="1" t="s">
        <v>27</v>
      </c>
      <c r="M955" s="1" t="n">
        <v>21</v>
      </c>
      <c r="N955" s="1" t="n">
        <v>10.63</v>
      </c>
      <c r="P955" s="4" t="n">
        <v>1.23171202150074</v>
      </c>
      <c r="R955" s="1" t="n">
        <v>4.2</v>
      </c>
      <c r="S955" s="1" t="n">
        <f aca="false">(R955*1551.4)+694.14</f>
        <v>7210.02</v>
      </c>
      <c r="T955" s="1" t="n">
        <f aca="false">S955/1000</f>
        <v>7.21002</v>
      </c>
    </row>
    <row r="956" customFormat="false" ht="12.75" hidden="false" customHeight="false" outlineLevel="0" collapsed="false">
      <c r="A956" s="1" t="s">
        <v>88</v>
      </c>
      <c r="B956" s="1" t="s">
        <v>31</v>
      </c>
      <c r="C956" s="1" t="s">
        <v>32</v>
      </c>
      <c r="D956" s="1" t="s">
        <v>89</v>
      </c>
      <c r="E956" s="3" t="n">
        <v>37509</v>
      </c>
      <c r="F956" s="2" t="n">
        <v>2002</v>
      </c>
      <c r="G956" s="3" t="s">
        <v>55</v>
      </c>
      <c r="H956" s="1" t="s">
        <v>46</v>
      </c>
      <c r="J956" s="1" t="n">
        <v>0.5</v>
      </c>
      <c r="K956" s="1" t="s">
        <v>27</v>
      </c>
      <c r="M956" s="1" t="n">
        <v>23.2</v>
      </c>
      <c r="N956" s="1" t="n">
        <v>9.83</v>
      </c>
      <c r="P956" s="4" t="n">
        <v>1.18947266038985</v>
      </c>
      <c r="R956" s="1" t="n">
        <v>4.4</v>
      </c>
      <c r="S956" s="1" t="n">
        <f aca="false">(R956*1551.4)+694.14</f>
        <v>7520.3</v>
      </c>
      <c r="T956" s="1" t="n">
        <f aca="false">S956/1000</f>
        <v>7.5203</v>
      </c>
    </row>
    <row r="957" customFormat="false" ht="12.75" hidden="false" customHeight="false" outlineLevel="0" collapsed="false">
      <c r="A957" s="1" t="s">
        <v>88</v>
      </c>
      <c r="B957" s="1" t="s">
        <v>41</v>
      </c>
      <c r="C957" s="1" t="s">
        <v>29</v>
      </c>
      <c r="D957" s="1" t="s">
        <v>90</v>
      </c>
      <c r="E957" s="3" t="n">
        <v>37509</v>
      </c>
      <c r="F957" s="2" t="n">
        <v>2002</v>
      </c>
      <c r="G957" s="3" t="s">
        <v>55</v>
      </c>
      <c r="H957" s="1" t="s">
        <v>46</v>
      </c>
      <c r="J957" s="1" t="n">
        <v>0.5</v>
      </c>
      <c r="K957" s="1" t="s">
        <v>27</v>
      </c>
      <c r="M957" s="1" t="n">
        <v>22.9</v>
      </c>
      <c r="N957" s="1" t="n">
        <v>6.99</v>
      </c>
      <c r="P957" s="4" t="n">
        <v>0.839468577384457</v>
      </c>
      <c r="R957" s="1" t="n">
        <v>4.1</v>
      </c>
      <c r="S957" s="1" t="n">
        <f aca="false">(R957*1551.4)+694.14</f>
        <v>7054.88</v>
      </c>
      <c r="T957" s="1" t="n">
        <f aca="false">S957/1000</f>
        <v>7.05488</v>
      </c>
    </row>
    <row r="958" customFormat="false" ht="12.75" hidden="false" customHeight="false" outlineLevel="0" collapsed="false">
      <c r="A958" s="1" t="s">
        <v>88</v>
      </c>
      <c r="B958" s="1" t="s">
        <v>59</v>
      </c>
      <c r="C958" s="1" t="s">
        <v>60</v>
      </c>
      <c r="D958" s="1" t="s">
        <v>91</v>
      </c>
      <c r="E958" s="3" t="n">
        <v>37509</v>
      </c>
      <c r="F958" s="2" t="n">
        <v>2002</v>
      </c>
      <c r="G958" s="3" t="s">
        <v>55</v>
      </c>
      <c r="H958" s="1" t="s">
        <v>46</v>
      </c>
      <c r="J958" s="1" t="n">
        <v>0.5</v>
      </c>
      <c r="K958" s="1" t="s">
        <v>27</v>
      </c>
      <c r="M958" s="1" t="n">
        <v>22.8</v>
      </c>
      <c r="N958" s="1" t="n">
        <v>7.22</v>
      </c>
      <c r="P958" s="4" t="n">
        <v>0.862736906194643</v>
      </c>
      <c r="R958" s="1" t="n">
        <v>3.6</v>
      </c>
      <c r="S958" s="1" t="n">
        <f aca="false">(R958*1551.4)+694.14</f>
        <v>6279.18</v>
      </c>
      <c r="T958" s="1" t="n">
        <f aca="false">S958/1000</f>
        <v>6.27918</v>
      </c>
    </row>
    <row r="959" customFormat="false" ht="12.75" hidden="false" customHeight="false" outlineLevel="0" collapsed="false">
      <c r="A959" s="1" t="s">
        <v>88</v>
      </c>
      <c r="B959" s="1" t="s">
        <v>53</v>
      </c>
      <c r="C959" s="1" t="s">
        <v>53</v>
      </c>
      <c r="D959" s="1" t="s">
        <v>92</v>
      </c>
      <c r="E959" s="3" t="n">
        <v>37509</v>
      </c>
      <c r="F959" s="2" t="n">
        <v>2002</v>
      </c>
      <c r="G959" s="3" t="s">
        <v>55</v>
      </c>
      <c r="H959" s="1" t="s">
        <v>46</v>
      </c>
      <c r="J959" s="1" t="n">
        <v>0.5</v>
      </c>
      <c r="K959" s="1" t="s">
        <v>27</v>
      </c>
      <c r="M959" s="1" t="n">
        <v>23.1</v>
      </c>
      <c r="N959" s="1" t="n">
        <v>8.21</v>
      </c>
      <c r="P959" s="4" t="n">
        <v>0.989094079432234</v>
      </c>
      <c r="R959" s="1" t="n">
        <v>4</v>
      </c>
      <c r="S959" s="1" t="n">
        <f aca="false">(R959*1551.4)+694.14</f>
        <v>6899.74</v>
      </c>
      <c r="T959" s="1" t="n">
        <f aca="false">S959/1000</f>
        <v>6.89974</v>
      </c>
    </row>
    <row r="960" customFormat="false" ht="12.75" hidden="false" customHeight="false" outlineLevel="0" collapsed="false">
      <c r="A960" s="1" t="s">
        <v>88</v>
      </c>
      <c r="B960" s="1" t="s">
        <v>32</v>
      </c>
      <c r="C960" s="1" t="s">
        <v>32</v>
      </c>
      <c r="D960" s="1" t="s">
        <v>93</v>
      </c>
      <c r="E960" s="3" t="n">
        <v>37509</v>
      </c>
      <c r="F960" s="2" t="n">
        <v>2002</v>
      </c>
      <c r="G960" s="3" t="s">
        <v>55</v>
      </c>
      <c r="H960" s="1" t="s">
        <v>46</v>
      </c>
      <c r="J960" s="1" t="n">
        <v>0.5</v>
      </c>
      <c r="K960" s="1" t="s">
        <v>27</v>
      </c>
      <c r="M960" s="1" t="n">
        <v>21.9</v>
      </c>
      <c r="N960" s="1" t="n">
        <v>10.28</v>
      </c>
      <c r="P960" s="4" t="n">
        <v>1.20975732406635</v>
      </c>
      <c r="R960" s="1" t="n">
        <v>3.9</v>
      </c>
      <c r="S960" s="1" t="n">
        <f aca="false">(R960*1551.4)+694.14</f>
        <v>6744.6</v>
      </c>
      <c r="T960" s="1" t="n">
        <f aca="false">S960/1000</f>
        <v>6.7446</v>
      </c>
    </row>
    <row r="961" customFormat="false" ht="12.75" hidden="false" customHeight="false" outlineLevel="0" collapsed="false">
      <c r="A961" s="1" t="s">
        <v>88</v>
      </c>
      <c r="B961" s="1" t="s">
        <v>31</v>
      </c>
      <c r="C961" s="1" t="s">
        <v>32</v>
      </c>
      <c r="D961" s="1" t="s">
        <v>89</v>
      </c>
      <c r="E961" s="3" t="n">
        <v>37516</v>
      </c>
      <c r="F961" s="2" t="n">
        <v>2002</v>
      </c>
      <c r="G961" s="3" t="s">
        <v>55</v>
      </c>
      <c r="H961" s="1" t="s">
        <v>46</v>
      </c>
      <c r="J961" s="1" t="n">
        <v>0.5</v>
      </c>
      <c r="K961" s="1" t="s">
        <v>27</v>
      </c>
      <c r="M961" s="1" t="n">
        <v>21.2</v>
      </c>
      <c r="N961" s="1" t="n">
        <v>8.44</v>
      </c>
      <c r="P961" s="4" t="n">
        <v>0.978645877533802</v>
      </c>
      <c r="R961" s="1" t="n">
        <v>3.7</v>
      </c>
      <c r="S961" s="1" t="n">
        <f aca="false">(R961*1551.4)+694.14</f>
        <v>6434.32</v>
      </c>
      <c r="T961" s="1" t="n">
        <f aca="false">S961/1000</f>
        <v>6.43432</v>
      </c>
    </row>
    <row r="962" customFormat="false" ht="12.75" hidden="false" customHeight="false" outlineLevel="0" collapsed="false">
      <c r="A962" s="1" t="s">
        <v>88</v>
      </c>
      <c r="B962" s="1" t="s">
        <v>41</v>
      </c>
      <c r="C962" s="1" t="s">
        <v>29</v>
      </c>
      <c r="D962" s="1" t="s">
        <v>90</v>
      </c>
      <c r="E962" s="3" t="n">
        <v>37516</v>
      </c>
      <c r="F962" s="2" t="n">
        <v>2002</v>
      </c>
      <c r="G962" s="3" t="s">
        <v>55</v>
      </c>
      <c r="H962" s="1" t="s">
        <v>46</v>
      </c>
      <c r="J962" s="1" t="n">
        <v>0.5</v>
      </c>
      <c r="K962" s="1" t="s">
        <v>27</v>
      </c>
      <c r="M962" s="1" t="n">
        <v>20.4</v>
      </c>
      <c r="N962" s="1" t="n">
        <v>7.68</v>
      </c>
      <c r="P962" s="4" t="n">
        <v>0.879513529520178</v>
      </c>
      <c r="R962" s="1" t="n">
        <v>4.2</v>
      </c>
      <c r="S962" s="1" t="n">
        <f aca="false">(R962*1551.4)+694.14</f>
        <v>7210.02</v>
      </c>
      <c r="T962" s="1" t="n">
        <f aca="false">S962/1000</f>
        <v>7.21002</v>
      </c>
    </row>
    <row r="963" customFormat="false" ht="12.75" hidden="false" customHeight="false" outlineLevel="0" collapsed="false">
      <c r="A963" s="1" t="s">
        <v>88</v>
      </c>
      <c r="B963" s="1" t="s">
        <v>59</v>
      </c>
      <c r="C963" s="1" t="s">
        <v>60</v>
      </c>
      <c r="D963" s="1" t="s">
        <v>91</v>
      </c>
      <c r="E963" s="3" t="n">
        <v>37516</v>
      </c>
      <c r="F963" s="2" t="n">
        <v>2002</v>
      </c>
      <c r="G963" s="3" t="s">
        <v>55</v>
      </c>
      <c r="H963" s="1" t="s">
        <v>46</v>
      </c>
      <c r="J963" s="1" t="n">
        <v>0.5</v>
      </c>
      <c r="K963" s="1" t="s">
        <v>27</v>
      </c>
      <c r="M963" s="1" t="n">
        <v>20.5</v>
      </c>
      <c r="N963" s="1" t="n">
        <v>8.54</v>
      </c>
      <c r="P963" s="4" t="n">
        <v>0.979296298201608</v>
      </c>
      <c r="R963" s="1" t="n">
        <v>4.1</v>
      </c>
      <c r="S963" s="1" t="n">
        <f aca="false">(R963*1551.4)+694.14</f>
        <v>7054.88</v>
      </c>
      <c r="T963" s="1" t="n">
        <f aca="false">S963/1000</f>
        <v>7.05488</v>
      </c>
    </row>
    <row r="964" customFormat="false" ht="12.75" hidden="false" customHeight="false" outlineLevel="0" collapsed="false">
      <c r="A964" s="1" t="s">
        <v>88</v>
      </c>
      <c r="B964" s="1" t="s">
        <v>53</v>
      </c>
      <c r="C964" s="1" t="s">
        <v>53</v>
      </c>
      <c r="D964" s="1" t="s">
        <v>92</v>
      </c>
      <c r="E964" s="3" t="n">
        <v>37516</v>
      </c>
      <c r="F964" s="2" t="n">
        <v>2002</v>
      </c>
      <c r="G964" s="3" t="s">
        <v>55</v>
      </c>
      <c r="H964" s="1" t="s">
        <v>46</v>
      </c>
      <c r="J964" s="1" t="n">
        <v>0.5</v>
      </c>
      <c r="K964" s="1" t="s">
        <v>27</v>
      </c>
      <c r="M964" s="1" t="n">
        <v>20.9</v>
      </c>
      <c r="N964" s="1" t="n">
        <v>9.86</v>
      </c>
      <c r="P964" s="4" t="n">
        <v>1.13591785588184</v>
      </c>
      <c r="R964" s="1" t="n">
        <v>3.6</v>
      </c>
      <c r="S964" s="1" t="n">
        <f aca="false">(R964*1551.4)+694.14</f>
        <v>6279.18</v>
      </c>
      <c r="T964" s="1" t="n">
        <f aca="false">S964/1000</f>
        <v>6.27918</v>
      </c>
    </row>
    <row r="965" customFormat="false" ht="12.75" hidden="false" customHeight="false" outlineLevel="0" collapsed="false">
      <c r="A965" s="1" t="s">
        <v>88</v>
      </c>
      <c r="B965" s="1" t="s">
        <v>32</v>
      </c>
      <c r="C965" s="1" t="s">
        <v>32</v>
      </c>
      <c r="D965" s="1" t="s">
        <v>93</v>
      </c>
      <c r="E965" s="3" t="n">
        <v>37516</v>
      </c>
      <c r="F965" s="2" t="n">
        <v>2002</v>
      </c>
      <c r="G965" s="3" t="s">
        <v>55</v>
      </c>
      <c r="H965" s="1" t="s">
        <v>46</v>
      </c>
      <c r="J965" s="1" t="n">
        <v>0.5</v>
      </c>
      <c r="K965" s="1" t="s">
        <v>27</v>
      </c>
      <c r="M965" s="1" t="n">
        <v>20</v>
      </c>
      <c r="N965" s="1" t="n">
        <v>7.3</v>
      </c>
      <c r="P965" s="4" t="n">
        <v>0.825188186139848</v>
      </c>
      <c r="R965" s="1" t="n">
        <v>3.4</v>
      </c>
      <c r="S965" s="1" t="n">
        <f aca="false">(R965*1551.4)+694.14</f>
        <v>5968.9</v>
      </c>
      <c r="T965" s="1" t="n">
        <f aca="false">S965/1000</f>
        <v>5.9689</v>
      </c>
    </row>
    <row r="966" customFormat="false" ht="12.75" hidden="false" customHeight="false" outlineLevel="0" collapsed="false">
      <c r="A966" s="1" t="s">
        <v>88</v>
      </c>
      <c r="B966" s="1" t="s">
        <v>31</v>
      </c>
      <c r="C966" s="1" t="s">
        <v>32</v>
      </c>
      <c r="D966" s="1" t="s">
        <v>89</v>
      </c>
      <c r="E966" s="3" t="n">
        <v>37523</v>
      </c>
      <c r="F966" s="2" t="n">
        <v>2002</v>
      </c>
      <c r="G966" s="3" t="s">
        <v>55</v>
      </c>
      <c r="H966" s="1" t="s">
        <v>26</v>
      </c>
      <c r="J966" s="1" t="n">
        <v>0.5</v>
      </c>
      <c r="K966" s="1" t="s">
        <v>27</v>
      </c>
      <c r="M966" s="1" t="n">
        <v>24.6</v>
      </c>
      <c r="N966" s="1" t="n">
        <v>7.23</v>
      </c>
      <c r="P966" s="4" t="n">
        <v>0.892953923127498</v>
      </c>
      <c r="R966" s="1" t="n">
        <v>3.5</v>
      </c>
      <c r="S966" s="1" t="n">
        <f aca="false">(R966*1551.4)+694.14</f>
        <v>6124.04</v>
      </c>
      <c r="T966" s="1" t="n">
        <f aca="false">S966/1000</f>
        <v>6.12404</v>
      </c>
    </row>
    <row r="967" customFormat="false" ht="12.75" hidden="false" customHeight="false" outlineLevel="0" collapsed="false">
      <c r="A967" s="1" t="s">
        <v>88</v>
      </c>
      <c r="B967" s="1" t="s">
        <v>41</v>
      </c>
      <c r="C967" s="1" t="s">
        <v>29</v>
      </c>
      <c r="D967" s="1" t="s">
        <v>90</v>
      </c>
      <c r="E967" s="3" t="n">
        <v>37523</v>
      </c>
      <c r="F967" s="2" t="n">
        <v>2002</v>
      </c>
      <c r="G967" s="3" t="s">
        <v>55</v>
      </c>
      <c r="H967" s="1" t="s">
        <v>26</v>
      </c>
      <c r="J967" s="1" t="n">
        <v>0.5</v>
      </c>
      <c r="K967" s="1" t="s">
        <v>27</v>
      </c>
      <c r="M967" s="1" t="n">
        <v>16</v>
      </c>
      <c r="N967" s="1" t="n">
        <v>9.14</v>
      </c>
      <c r="P967" s="4" t="n">
        <v>1.05390334671268</v>
      </c>
      <c r="R967" s="1" t="n">
        <v>18.8</v>
      </c>
      <c r="S967" s="1" t="n">
        <f aca="false">(R967*1551.4)+694.14</f>
        <v>29860.46</v>
      </c>
      <c r="T967" s="1" t="n">
        <f aca="false">S967/1000</f>
        <v>29.86046</v>
      </c>
    </row>
    <row r="968" customFormat="false" ht="12.75" hidden="false" customHeight="false" outlineLevel="0" collapsed="false">
      <c r="A968" s="1" t="s">
        <v>88</v>
      </c>
      <c r="B968" s="1" t="s">
        <v>59</v>
      </c>
      <c r="C968" s="1" t="s">
        <v>60</v>
      </c>
      <c r="D968" s="1" t="s">
        <v>91</v>
      </c>
      <c r="E968" s="3" t="n">
        <v>37523</v>
      </c>
      <c r="F968" s="2" t="n">
        <v>2002</v>
      </c>
      <c r="G968" s="3" t="s">
        <v>55</v>
      </c>
      <c r="H968" s="1" t="s">
        <v>26</v>
      </c>
      <c r="J968" s="1" t="n">
        <v>0.5</v>
      </c>
      <c r="K968" s="1" t="s">
        <v>27</v>
      </c>
      <c r="M968" s="1" t="n">
        <v>15.8</v>
      </c>
      <c r="N968" s="1" t="n">
        <v>10.64</v>
      </c>
      <c r="P968" s="4" t="n">
        <v>1.25793105663671</v>
      </c>
      <c r="R968" s="1" t="n">
        <v>23.2</v>
      </c>
      <c r="S968" s="1" t="n">
        <f aca="false">(R968*1551.4)+694.14</f>
        <v>36686.62</v>
      </c>
      <c r="T968" s="1" t="n">
        <f aca="false">S968/1000</f>
        <v>36.68662</v>
      </c>
    </row>
    <row r="969" customFormat="false" ht="12.75" hidden="false" customHeight="false" outlineLevel="0" collapsed="false">
      <c r="A969" s="1" t="s">
        <v>88</v>
      </c>
      <c r="B969" s="1" t="s">
        <v>53</v>
      </c>
      <c r="C969" s="1" t="s">
        <v>53</v>
      </c>
      <c r="D969" s="1" t="s">
        <v>92</v>
      </c>
      <c r="E969" s="3" t="n">
        <v>37523</v>
      </c>
      <c r="F969" s="2" t="n">
        <v>2002</v>
      </c>
      <c r="G969" s="3" t="s">
        <v>55</v>
      </c>
      <c r="H969" s="1" t="s">
        <v>26</v>
      </c>
      <c r="J969" s="1" t="n">
        <v>0.5</v>
      </c>
      <c r="K969" s="1" t="s">
        <v>27</v>
      </c>
      <c r="M969" s="1" t="n">
        <v>19.9</v>
      </c>
      <c r="N969" s="1" t="n">
        <v>9.61</v>
      </c>
      <c r="P969" s="4" t="n">
        <v>1.16345655985167</v>
      </c>
      <c r="R969" s="1" t="n">
        <v>14.4</v>
      </c>
      <c r="S969" s="1" t="n">
        <f aca="false">(R969*1551.4)+694.14</f>
        <v>23034.3</v>
      </c>
      <c r="T969" s="1" t="n">
        <f aca="false">S969/1000</f>
        <v>23.0343</v>
      </c>
    </row>
    <row r="970" customFormat="false" ht="12.75" hidden="false" customHeight="false" outlineLevel="0" collapsed="false">
      <c r="A970" s="1" t="s">
        <v>88</v>
      </c>
      <c r="B970" s="1" t="s">
        <v>32</v>
      </c>
      <c r="C970" s="1" t="s">
        <v>32</v>
      </c>
      <c r="D970" s="1" t="s">
        <v>93</v>
      </c>
      <c r="E970" s="3" t="n">
        <v>37523</v>
      </c>
      <c r="F970" s="2" t="n">
        <v>2002</v>
      </c>
      <c r="G970" s="3" t="s">
        <v>55</v>
      </c>
      <c r="H970" s="1" t="s">
        <v>26</v>
      </c>
      <c r="J970" s="1" t="n">
        <v>0.5</v>
      </c>
      <c r="K970" s="1" t="s">
        <v>27</v>
      </c>
      <c r="M970" s="1" t="n">
        <v>22.8</v>
      </c>
      <c r="N970" s="1" t="n">
        <v>8.03</v>
      </c>
      <c r="P970" s="4" t="n">
        <v>0.954714574834472</v>
      </c>
      <c r="R970" s="1" t="n">
        <v>2.8</v>
      </c>
      <c r="S970" s="1" t="n">
        <f aca="false">(R970*1551.4)+694.14</f>
        <v>5038.06</v>
      </c>
      <c r="T970" s="1" t="n">
        <f aca="false">S970/1000</f>
        <v>5.03806</v>
      </c>
    </row>
    <row r="971" customFormat="false" ht="12.75" hidden="false" customHeight="false" outlineLevel="0" collapsed="false">
      <c r="A971" s="1" t="s">
        <v>88</v>
      </c>
      <c r="B971" s="1" t="s">
        <v>31</v>
      </c>
      <c r="C971" s="1" t="s">
        <v>32</v>
      </c>
      <c r="D971" s="1" t="s">
        <v>89</v>
      </c>
      <c r="E971" s="3" t="n">
        <v>37530</v>
      </c>
      <c r="F971" s="2" t="n">
        <v>2002</v>
      </c>
      <c r="G971" s="3" t="s">
        <v>55</v>
      </c>
      <c r="H971" s="1" t="s">
        <v>46</v>
      </c>
      <c r="J971" s="1" t="n">
        <v>0.5</v>
      </c>
      <c r="K971" s="1" t="s">
        <v>27</v>
      </c>
      <c r="M971" s="1" t="n">
        <v>19</v>
      </c>
      <c r="N971" s="1" t="n">
        <v>13.56</v>
      </c>
      <c r="P971" s="4" t="n">
        <v>1.50640733874329</v>
      </c>
      <c r="R971" s="1" t="n">
        <v>3.8</v>
      </c>
      <c r="S971" s="1" t="n">
        <f aca="false">(R971*1551.4)+694.14</f>
        <v>6589.46</v>
      </c>
      <c r="T971" s="1" t="n">
        <f aca="false">S971/1000</f>
        <v>6.58946</v>
      </c>
    </row>
    <row r="972" customFormat="false" ht="12.75" hidden="false" customHeight="false" outlineLevel="0" collapsed="false">
      <c r="A972" s="1" t="s">
        <v>88</v>
      </c>
      <c r="B972" s="1" t="s">
        <v>41</v>
      </c>
      <c r="C972" s="1" t="s">
        <v>29</v>
      </c>
      <c r="D972" s="1" t="s">
        <v>90</v>
      </c>
      <c r="E972" s="3" t="n">
        <v>37530</v>
      </c>
      <c r="F972" s="2" t="n">
        <v>2002</v>
      </c>
      <c r="G972" s="3" t="s">
        <v>55</v>
      </c>
      <c r="H972" s="1" t="s">
        <v>46</v>
      </c>
      <c r="J972" s="1" t="n">
        <v>0.5</v>
      </c>
      <c r="K972" s="1" t="s">
        <v>27</v>
      </c>
      <c r="M972" s="1" t="n">
        <v>19.1</v>
      </c>
      <c r="N972" s="1" t="n">
        <v>8.57</v>
      </c>
      <c r="P972" s="4" t="n">
        <v>0.958911541982948</v>
      </c>
      <c r="R972" s="1" t="n">
        <v>4.6</v>
      </c>
      <c r="S972" s="1" t="n">
        <f aca="false">(R972*1551.4)+694.14</f>
        <v>7830.58</v>
      </c>
      <c r="T972" s="1" t="n">
        <f aca="false">S972/1000</f>
        <v>7.83058</v>
      </c>
    </row>
    <row r="973" customFormat="false" ht="12.75" hidden="false" customHeight="false" outlineLevel="0" collapsed="false">
      <c r="A973" s="1" t="s">
        <v>88</v>
      </c>
      <c r="B973" s="1" t="s">
        <v>59</v>
      </c>
      <c r="C973" s="1" t="s">
        <v>60</v>
      </c>
      <c r="D973" s="1" t="s">
        <v>91</v>
      </c>
      <c r="E973" s="3" t="n">
        <v>37530</v>
      </c>
      <c r="F973" s="2" t="n">
        <v>2002</v>
      </c>
      <c r="G973" s="3" t="s">
        <v>55</v>
      </c>
      <c r="H973" s="1" t="s">
        <v>46</v>
      </c>
      <c r="J973" s="1" t="n">
        <v>0.5</v>
      </c>
      <c r="K973" s="1" t="s">
        <v>27</v>
      </c>
      <c r="M973" s="1" t="n">
        <v>19.3</v>
      </c>
      <c r="N973" s="1" t="n">
        <v>15.6</v>
      </c>
      <c r="P973" s="4" t="n">
        <v>1.75024867189657</v>
      </c>
      <c r="R973" s="1" t="n">
        <v>4.4</v>
      </c>
      <c r="S973" s="1" t="n">
        <f aca="false">(R973*1551.4)+694.14</f>
        <v>7520.3</v>
      </c>
      <c r="T973" s="1" t="n">
        <f aca="false">S973/1000</f>
        <v>7.5203</v>
      </c>
    </row>
    <row r="974" customFormat="false" ht="12.75" hidden="false" customHeight="false" outlineLevel="0" collapsed="false">
      <c r="A974" s="1" t="s">
        <v>88</v>
      </c>
      <c r="B974" s="1" t="s">
        <v>53</v>
      </c>
      <c r="C974" s="1" t="s">
        <v>53</v>
      </c>
      <c r="D974" s="1" t="s">
        <v>92</v>
      </c>
      <c r="E974" s="3" t="n">
        <v>37530</v>
      </c>
      <c r="F974" s="2" t="n">
        <v>2002</v>
      </c>
      <c r="G974" s="3" t="s">
        <v>55</v>
      </c>
      <c r="H974" s="1" t="s">
        <v>46</v>
      </c>
      <c r="J974" s="1" t="n">
        <v>0.5</v>
      </c>
      <c r="K974" s="1" t="s">
        <v>27</v>
      </c>
      <c r="M974" s="1" t="n">
        <v>19.3</v>
      </c>
      <c r="N974" s="1" t="n">
        <v>13.8</v>
      </c>
      <c r="P974" s="4" t="n">
        <v>1.54729927678078</v>
      </c>
      <c r="R974" s="1" t="n">
        <v>4.3</v>
      </c>
      <c r="S974" s="1" t="n">
        <f aca="false">(R974*1551.4)+694.14</f>
        <v>7365.16</v>
      </c>
      <c r="T974" s="1" t="n">
        <f aca="false">S974/1000</f>
        <v>7.36516</v>
      </c>
    </row>
    <row r="975" customFormat="false" ht="12.75" hidden="false" customHeight="false" outlineLevel="0" collapsed="false">
      <c r="A975" s="1" t="s">
        <v>88</v>
      </c>
      <c r="B975" s="1" t="s">
        <v>32</v>
      </c>
      <c r="C975" s="1" t="s">
        <v>32</v>
      </c>
      <c r="D975" s="1" t="s">
        <v>93</v>
      </c>
      <c r="E975" s="3" t="n">
        <v>37530</v>
      </c>
      <c r="F975" s="2" t="n">
        <v>2002</v>
      </c>
      <c r="G975" s="3" t="s">
        <v>55</v>
      </c>
      <c r="H975" s="1" t="s">
        <v>46</v>
      </c>
      <c r="J975" s="1" t="n">
        <v>0.5</v>
      </c>
      <c r="K975" s="1" t="s">
        <v>27</v>
      </c>
      <c r="M975" s="1" t="n">
        <v>18.9</v>
      </c>
      <c r="N975" s="1" t="n">
        <v>12.84</v>
      </c>
      <c r="P975" s="4" t="n">
        <v>1.41987809034342</v>
      </c>
      <c r="R975" s="1" t="n">
        <v>3.4</v>
      </c>
      <c r="S975" s="1" t="n">
        <f aca="false">(R975*1551.4)+694.14</f>
        <v>5968.9</v>
      </c>
      <c r="T975" s="1" t="n">
        <f aca="false">S975/1000</f>
        <v>5.9689</v>
      </c>
    </row>
    <row r="976" customFormat="false" ht="12.75" hidden="false" customHeight="false" outlineLevel="0" collapsed="false">
      <c r="A976" s="1" t="s">
        <v>88</v>
      </c>
      <c r="B976" s="1" t="s">
        <v>31</v>
      </c>
      <c r="C976" s="1" t="s">
        <v>32</v>
      </c>
      <c r="D976" s="1" t="s">
        <v>89</v>
      </c>
      <c r="E976" s="3" t="n">
        <v>37537</v>
      </c>
      <c r="F976" s="2" t="n">
        <v>2002</v>
      </c>
      <c r="G976" s="3" t="s">
        <v>55</v>
      </c>
      <c r="H976" s="1" t="s">
        <v>46</v>
      </c>
      <c r="J976" s="1" t="n">
        <v>0.5</v>
      </c>
      <c r="K976" s="1" t="s">
        <v>27</v>
      </c>
      <c r="M976" s="1" t="n">
        <v>20.3</v>
      </c>
      <c r="N976" s="1" t="n">
        <v>12.06</v>
      </c>
      <c r="P976" s="4" t="n">
        <v>1.36523187894252</v>
      </c>
      <c r="R976" s="1" t="n">
        <v>2.7</v>
      </c>
      <c r="S976" s="1" t="n">
        <f aca="false">(R976*1551.4)+694.14</f>
        <v>4882.92</v>
      </c>
      <c r="T976" s="1" t="n">
        <f aca="false">S976/1000</f>
        <v>4.88292</v>
      </c>
    </row>
    <row r="977" customFormat="false" ht="12.75" hidden="false" customHeight="false" outlineLevel="0" collapsed="false">
      <c r="A977" s="1" t="s">
        <v>88</v>
      </c>
      <c r="B977" s="1" t="s">
        <v>41</v>
      </c>
      <c r="C977" s="1" t="s">
        <v>29</v>
      </c>
      <c r="D977" s="1" t="s">
        <v>90</v>
      </c>
      <c r="E977" s="3" t="n">
        <v>37537</v>
      </c>
      <c r="F977" s="2" t="n">
        <v>2002</v>
      </c>
      <c r="G977" s="3" t="s">
        <v>55</v>
      </c>
      <c r="H977" s="1" t="s">
        <v>46</v>
      </c>
      <c r="J977" s="1" t="n">
        <v>0.5</v>
      </c>
      <c r="K977" s="1" t="s">
        <v>27</v>
      </c>
      <c r="M977" s="1" t="n">
        <v>19.8</v>
      </c>
      <c r="N977" s="1" t="n">
        <v>13.9</v>
      </c>
      <c r="P977" s="4" t="n">
        <v>1.55301314020903</v>
      </c>
      <c r="R977" s="1" t="n">
        <v>2.2</v>
      </c>
      <c r="S977" s="1" t="n">
        <f aca="false">(R977*1551.4)+694.14</f>
        <v>4107.22</v>
      </c>
    </row>
    <row r="978" customFormat="false" ht="12.75" hidden="false" customHeight="false" outlineLevel="0" collapsed="false">
      <c r="A978" s="1" t="s">
        <v>88</v>
      </c>
      <c r="B978" s="1" t="s">
        <v>59</v>
      </c>
      <c r="C978" s="1" t="s">
        <v>60</v>
      </c>
      <c r="D978" s="1" t="s">
        <v>91</v>
      </c>
      <c r="E978" s="3" t="n">
        <v>37537</v>
      </c>
      <c r="F978" s="2" t="n">
        <v>2002</v>
      </c>
      <c r="G978" s="3" t="s">
        <v>55</v>
      </c>
      <c r="H978" s="1" t="s">
        <v>46</v>
      </c>
      <c r="J978" s="1" t="n">
        <v>0.5</v>
      </c>
      <c r="K978" s="1" t="s">
        <v>27</v>
      </c>
      <c r="M978" s="1" t="n">
        <v>19.5</v>
      </c>
      <c r="N978" s="1" t="n">
        <v>13.7</v>
      </c>
      <c r="P978" s="4" t="n">
        <v>1.52152449914233</v>
      </c>
      <c r="R978" s="1" t="n">
        <v>2.2</v>
      </c>
      <c r="S978" s="1" t="n">
        <f aca="false">(R978*1551.4)+694.14</f>
        <v>4107.22</v>
      </c>
      <c r="T978" s="1" t="n">
        <f aca="false">S978/1000</f>
        <v>4.10722</v>
      </c>
    </row>
    <row r="979" customFormat="false" ht="12.75" hidden="false" customHeight="false" outlineLevel="0" collapsed="false">
      <c r="A979" s="1" t="s">
        <v>88</v>
      </c>
      <c r="B979" s="1" t="s">
        <v>53</v>
      </c>
      <c r="C979" s="1" t="s">
        <v>53</v>
      </c>
      <c r="D979" s="1" t="s">
        <v>92</v>
      </c>
      <c r="E979" s="3" t="n">
        <v>37537</v>
      </c>
      <c r="F979" s="2" t="n">
        <v>2002</v>
      </c>
      <c r="G979" s="3" t="s">
        <v>55</v>
      </c>
      <c r="H979" s="1" t="s">
        <v>46</v>
      </c>
      <c r="J979" s="1" t="n">
        <v>0.5</v>
      </c>
      <c r="K979" s="1" t="s">
        <v>27</v>
      </c>
      <c r="M979" s="1" t="n">
        <v>20.2</v>
      </c>
      <c r="N979" s="1" t="n">
        <v>13.3</v>
      </c>
      <c r="P979" s="4" t="n">
        <v>1.49399704814121</v>
      </c>
      <c r="R979" s="1" t="n">
        <v>1.8</v>
      </c>
      <c r="S979" s="1" t="n">
        <f aca="false">(R979*1551.4)+694.14</f>
        <v>3486.66</v>
      </c>
      <c r="T979" s="1" t="n">
        <f aca="false">S979/1000</f>
        <v>3.48666</v>
      </c>
    </row>
    <row r="980" customFormat="false" ht="12.75" hidden="false" customHeight="false" outlineLevel="0" collapsed="false">
      <c r="A980" s="1" t="s">
        <v>88</v>
      </c>
      <c r="B980" s="1" t="s">
        <v>32</v>
      </c>
      <c r="C980" s="1" t="s">
        <v>32</v>
      </c>
      <c r="D980" s="1" t="s">
        <v>93</v>
      </c>
      <c r="E980" s="3" t="n">
        <v>37537</v>
      </c>
      <c r="F980" s="2" t="n">
        <v>2002</v>
      </c>
      <c r="G980" s="3" t="s">
        <v>55</v>
      </c>
      <c r="H980" s="1" t="s">
        <v>46</v>
      </c>
      <c r="J980" s="1" t="n">
        <v>0.5</v>
      </c>
      <c r="K980" s="1" t="s">
        <v>27</v>
      </c>
      <c r="M980" s="1" t="n">
        <v>20.5</v>
      </c>
      <c r="N980" s="1" t="n">
        <v>10.1</v>
      </c>
      <c r="P980" s="4" t="n">
        <v>1.14640416467238</v>
      </c>
      <c r="R980" s="1" t="n">
        <v>2.5</v>
      </c>
      <c r="S980" s="1" t="n">
        <f aca="false">(R980*1551.4)+694.14</f>
        <v>4572.64</v>
      </c>
      <c r="T980" s="1" t="n">
        <f aca="false">S980/1000</f>
        <v>4.57264</v>
      </c>
    </row>
    <row r="981" customFormat="false" ht="12.75" hidden="false" customHeight="false" outlineLevel="0" collapsed="false">
      <c r="A981" s="1" t="s">
        <v>88</v>
      </c>
      <c r="B981" s="1" t="s">
        <v>31</v>
      </c>
      <c r="C981" s="1" t="s">
        <v>32</v>
      </c>
      <c r="D981" s="1" t="s">
        <v>89</v>
      </c>
      <c r="E981" s="3" t="n">
        <v>37544</v>
      </c>
      <c r="F981" s="2" t="n">
        <v>2002</v>
      </c>
      <c r="G981" s="3" t="s">
        <v>55</v>
      </c>
      <c r="H981" s="1" t="s">
        <v>46</v>
      </c>
      <c r="J981" s="1" t="n">
        <v>0.5</v>
      </c>
      <c r="K981" s="1" t="s">
        <v>27</v>
      </c>
      <c r="M981" s="1" t="n">
        <v>18</v>
      </c>
      <c r="N981" s="1" t="n">
        <v>6.26</v>
      </c>
      <c r="P981" s="4" t="n">
        <v>0.674426854558984</v>
      </c>
      <c r="R981" s="1" t="n">
        <v>2.2</v>
      </c>
      <c r="S981" s="1" t="n">
        <f aca="false">(R981*1551.4)+694.14</f>
        <v>4107.22</v>
      </c>
      <c r="T981" s="1" t="n">
        <f aca="false">S981/1000</f>
        <v>4.10722</v>
      </c>
    </row>
    <row r="982" customFormat="false" ht="12.75" hidden="false" customHeight="false" outlineLevel="0" collapsed="false">
      <c r="A982" s="1" t="s">
        <v>88</v>
      </c>
      <c r="B982" s="1" t="s">
        <v>41</v>
      </c>
      <c r="C982" s="1" t="s">
        <v>29</v>
      </c>
      <c r="D982" s="1" t="s">
        <v>90</v>
      </c>
      <c r="E982" s="3" t="n">
        <v>37544</v>
      </c>
      <c r="F982" s="2" t="n">
        <v>2002</v>
      </c>
      <c r="G982" s="3" t="s">
        <v>55</v>
      </c>
      <c r="H982" s="1" t="s">
        <v>46</v>
      </c>
      <c r="J982" s="1" t="n">
        <v>0.5</v>
      </c>
      <c r="K982" s="1" t="s">
        <v>27</v>
      </c>
      <c r="M982" s="1" t="n">
        <v>17.8</v>
      </c>
      <c r="N982" s="1" t="n">
        <v>8.17</v>
      </c>
      <c r="P982" s="4" t="n">
        <v>0.875452805914611</v>
      </c>
      <c r="R982" s="1" t="n">
        <v>2</v>
      </c>
      <c r="S982" s="1" t="n">
        <f aca="false">(R982*1551.4)+694.14</f>
        <v>3796.94</v>
      </c>
      <c r="T982" s="1" t="n">
        <f aca="false">S982/1000</f>
        <v>3.79694</v>
      </c>
    </row>
    <row r="983" customFormat="false" ht="12.75" hidden="false" customHeight="false" outlineLevel="0" collapsed="false">
      <c r="A983" s="1" t="s">
        <v>88</v>
      </c>
      <c r="B983" s="1" t="s">
        <v>59</v>
      </c>
      <c r="C983" s="1" t="s">
        <v>60</v>
      </c>
      <c r="D983" s="1" t="s">
        <v>91</v>
      </c>
      <c r="E983" s="3" t="n">
        <v>37544</v>
      </c>
      <c r="F983" s="2" t="n">
        <v>2002</v>
      </c>
      <c r="G983" s="3" t="s">
        <v>55</v>
      </c>
      <c r="H983" s="1" t="s">
        <v>46</v>
      </c>
      <c r="J983" s="1" t="n">
        <v>0.5</v>
      </c>
      <c r="K983" s="1" t="s">
        <v>27</v>
      </c>
      <c r="M983" s="1" t="n">
        <v>17.8</v>
      </c>
      <c r="N983" s="1" t="n">
        <v>7.85</v>
      </c>
      <c r="P983" s="4" t="n">
        <v>0.841163344728237</v>
      </c>
      <c r="R983" s="1" t="n">
        <v>2</v>
      </c>
      <c r="S983" s="1" t="n">
        <f aca="false">(R983*1551.4)+694.14</f>
        <v>3796.94</v>
      </c>
      <c r="T983" s="1" t="n">
        <f aca="false">S983/1000</f>
        <v>3.79694</v>
      </c>
    </row>
    <row r="984" customFormat="false" ht="12.75" hidden="false" customHeight="false" outlineLevel="0" collapsed="false">
      <c r="A984" s="1" t="s">
        <v>88</v>
      </c>
      <c r="B984" s="1" t="s">
        <v>53</v>
      </c>
      <c r="C984" s="1" t="s">
        <v>53</v>
      </c>
      <c r="D984" s="1" t="s">
        <v>92</v>
      </c>
      <c r="E984" s="3" t="n">
        <v>37544</v>
      </c>
      <c r="F984" s="2" t="n">
        <v>2002</v>
      </c>
      <c r="G984" s="3" t="s">
        <v>55</v>
      </c>
      <c r="H984" s="1" t="s">
        <v>46</v>
      </c>
      <c r="J984" s="1" t="n">
        <v>0.5</v>
      </c>
      <c r="K984" s="1" t="s">
        <v>27</v>
      </c>
      <c r="M984" s="1" t="n">
        <v>17.8</v>
      </c>
      <c r="N984" s="1" t="n">
        <v>8.26</v>
      </c>
      <c r="P984" s="4" t="n">
        <v>0.884520161068498</v>
      </c>
      <c r="R984" s="1" t="n">
        <v>1.9</v>
      </c>
      <c r="S984" s="1" t="n">
        <f aca="false">(R984*1551.4)+694.14</f>
        <v>3641.8</v>
      </c>
      <c r="T984" s="1" t="n">
        <f aca="false">S984/1000</f>
        <v>3.6418</v>
      </c>
    </row>
    <row r="985" customFormat="false" ht="12.75" hidden="false" customHeight="false" outlineLevel="0" collapsed="false">
      <c r="A985" s="1" t="s">
        <v>88</v>
      </c>
      <c r="B985" s="1" t="s">
        <v>32</v>
      </c>
      <c r="C985" s="1" t="s">
        <v>32</v>
      </c>
      <c r="D985" s="1" t="s">
        <v>93</v>
      </c>
      <c r="E985" s="3" t="n">
        <v>37544</v>
      </c>
      <c r="F985" s="2" t="n">
        <v>2002</v>
      </c>
      <c r="G985" s="3" t="s">
        <v>55</v>
      </c>
      <c r="H985" s="1" t="s">
        <v>46</v>
      </c>
      <c r="J985" s="1" t="n">
        <v>0.5</v>
      </c>
      <c r="K985" s="1" t="s">
        <v>27</v>
      </c>
      <c r="M985" s="1" t="n">
        <v>17.6</v>
      </c>
      <c r="N985" s="1" t="n">
        <v>6.95</v>
      </c>
      <c r="P985" s="4" t="n">
        <v>0.742144435662453</v>
      </c>
      <c r="R985" s="1" t="n">
        <v>2.1</v>
      </c>
      <c r="S985" s="1" t="n">
        <f aca="false">(R985*1551.4)+694.14</f>
        <v>3952.08</v>
      </c>
      <c r="T985" s="1" t="n">
        <f aca="false">S985/1000</f>
        <v>3.95208</v>
      </c>
    </row>
    <row r="986" customFormat="false" ht="12.75" hidden="false" customHeight="false" outlineLevel="0" collapsed="false">
      <c r="A986" s="1" t="s">
        <v>88</v>
      </c>
      <c r="B986" s="1" t="s">
        <v>31</v>
      </c>
      <c r="C986" s="1" t="s">
        <v>32</v>
      </c>
      <c r="D986" s="1" t="s">
        <v>89</v>
      </c>
      <c r="E986" s="3" t="n">
        <v>37551</v>
      </c>
      <c r="F986" s="2" t="n">
        <v>2002</v>
      </c>
      <c r="G986" s="3" t="s">
        <v>55</v>
      </c>
      <c r="H986" s="1" t="s">
        <v>46</v>
      </c>
      <c r="J986" s="1" t="n">
        <v>0.5</v>
      </c>
      <c r="K986" s="1" t="s">
        <v>27</v>
      </c>
      <c r="M986" s="1" t="n">
        <v>17.9</v>
      </c>
      <c r="N986" s="1" t="n">
        <v>11.5</v>
      </c>
      <c r="P986" s="4" t="n">
        <v>1.23401032545568</v>
      </c>
      <c r="R986" s="1" t="n">
        <v>1.9</v>
      </c>
      <c r="S986" s="1" t="n">
        <f aca="false">(R986*1551.4)+694.14</f>
        <v>3641.8</v>
      </c>
      <c r="T986" s="1" t="n">
        <f aca="false">S986/1000</f>
        <v>3.6418</v>
      </c>
    </row>
    <row r="987" customFormat="false" ht="12.75" hidden="false" customHeight="false" outlineLevel="0" collapsed="false">
      <c r="A987" s="1" t="s">
        <v>88</v>
      </c>
      <c r="B987" s="1" t="s">
        <v>41</v>
      </c>
      <c r="C987" s="1" t="s">
        <v>29</v>
      </c>
      <c r="D987" s="1" t="s">
        <v>90</v>
      </c>
      <c r="E987" s="3" t="n">
        <v>37551</v>
      </c>
      <c r="F987" s="2" t="n">
        <v>2002</v>
      </c>
      <c r="G987" s="3" t="s">
        <v>55</v>
      </c>
      <c r="H987" s="1" t="s">
        <v>46</v>
      </c>
      <c r="J987" s="1" t="n">
        <v>0.5</v>
      </c>
      <c r="K987" s="1" t="s">
        <v>27</v>
      </c>
      <c r="M987" s="1" t="n">
        <v>17.1</v>
      </c>
      <c r="N987" s="1" t="n">
        <v>9.12</v>
      </c>
      <c r="P987" s="4" t="n">
        <v>1.11612336193208</v>
      </c>
      <c r="R987" s="1" t="n">
        <v>24.5</v>
      </c>
      <c r="S987" s="1" t="n">
        <f aca="false">(R987*1551.4)+694.14</f>
        <v>38703.44</v>
      </c>
      <c r="T987" s="1" t="n">
        <f aca="false">S987/1000</f>
        <v>38.70344</v>
      </c>
    </row>
    <row r="988" customFormat="false" ht="12.75" hidden="false" customHeight="false" outlineLevel="0" collapsed="false">
      <c r="A988" s="1" t="s">
        <v>88</v>
      </c>
      <c r="B988" s="1" t="s">
        <v>59</v>
      </c>
      <c r="C988" s="1" t="s">
        <v>60</v>
      </c>
      <c r="D988" s="1" t="s">
        <v>91</v>
      </c>
      <c r="E988" s="3" t="n">
        <v>37551</v>
      </c>
      <c r="F988" s="2" t="n">
        <v>2002</v>
      </c>
      <c r="G988" s="3" t="s">
        <v>55</v>
      </c>
      <c r="H988" s="1" t="s">
        <v>46</v>
      </c>
      <c r="J988" s="1" t="n">
        <v>0.5</v>
      </c>
      <c r="K988" s="1" t="s">
        <v>27</v>
      </c>
      <c r="M988" s="1" t="n">
        <v>16.8</v>
      </c>
      <c r="N988" s="1" t="n">
        <v>8.76</v>
      </c>
      <c r="P988" s="4" t="n">
        <v>1.07767745046977</v>
      </c>
      <c r="R988" s="1" t="n">
        <v>26.2</v>
      </c>
      <c r="S988" s="1" t="n">
        <f aca="false">(R988*1551.4)+694.14</f>
        <v>41340.82</v>
      </c>
      <c r="T988" s="1" t="n">
        <f aca="false">S988/1000</f>
        <v>41.34082</v>
      </c>
    </row>
    <row r="989" customFormat="false" ht="12.75" hidden="false" customHeight="false" outlineLevel="0" collapsed="false">
      <c r="A989" s="1" t="s">
        <v>88</v>
      </c>
      <c r="B989" s="1" t="s">
        <v>53</v>
      </c>
      <c r="C989" s="1" t="s">
        <v>53</v>
      </c>
      <c r="D989" s="1" t="s">
        <v>92</v>
      </c>
      <c r="E989" s="3" t="n">
        <v>37551</v>
      </c>
      <c r="F989" s="2" t="n">
        <v>2002</v>
      </c>
      <c r="G989" s="3" t="s">
        <v>55</v>
      </c>
      <c r="H989" s="1" t="s">
        <v>46</v>
      </c>
      <c r="J989" s="1" t="n">
        <v>0.5</v>
      </c>
      <c r="K989" s="1" t="s">
        <v>27</v>
      </c>
      <c r="M989" s="1" t="n">
        <v>17</v>
      </c>
      <c r="N989" s="1" t="n">
        <v>8.48</v>
      </c>
      <c r="P989" s="4" t="n">
        <v>1.00104473160539</v>
      </c>
      <c r="R989" s="1" t="n">
        <v>19.3</v>
      </c>
      <c r="S989" s="1" t="n">
        <f aca="false">(R989*1551.4)+694.14</f>
        <v>30636.16</v>
      </c>
      <c r="T989" s="1" t="n">
        <f aca="false">S989/1000</f>
        <v>30.63616</v>
      </c>
    </row>
    <row r="990" customFormat="false" ht="12.75" hidden="false" customHeight="false" outlineLevel="0" collapsed="false">
      <c r="A990" s="1" t="s">
        <v>88</v>
      </c>
      <c r="B990" s="1" t="s">
        <v>32</v>
      </c>
      <c r="C990" s="1" t="s">
        <v>32</v>
      </c>
      <c r="D990" s="1" t="s">
        <v>93</v>
      </c>
      <c r="E990" s="3" t="n">
        <v>37551</v>
      </c>
      <c r="F990" s="2" t="n">
        <v>2002</v>
      </c>
      <c r="G990" s="3" t="s">
        <v>55</v>
      </c>
      <c r="H990" s="1" t="s">
        <v>46</v>
      </c>
      <c r="J990" s="1" t="n">
        <v>0.5</v>
      </c>
      <c r="K990" s="1" t="s">
        <v>27</v>
      </c>
      <c r="M990" s="1" t="n">
        <v>16.7</v>
      </c>
      <c r="N990" s="1" t="n">
        <v>10.89</v>
      </c>
      <c r="P990" s="4" t="n">
        <v>1.14506527041553</v>
      </c>
      <c r="R990" s="1" t="n">
        <v>2.6</v>
      </c>
      <c r="S990" s="1" t="n">
        <f aca="false">(R990*1551.4)+694.14</f>
        <v>4727.78</v>
      </c>
      <c r="T990" s="1" t="n">
        <f aca="false">S990/1000</f>
        <v>4.72778</v>
      </c>
    </row>
    <row r="991" customFormat="false" ht="12.75" hidden="false" customHeight="false" outlineLevel="0" collapsed="false">
      <c r="A991" s="1" t="s">
        <v>88</v>
      </c>
      <c r="B991" s="1" t="s">
        <v>31</v>
      </c>
      <c r="C991" s="1" t="s">
        <v>32</v>
      </c>
      <c r="D991" s="1" t="s">
        <v>89</v>
      </c>
      <c r="E991" s="3" t="n">
        <v>37558</v>
      </c>
      <c r="F991" s="2" t="n">
        <v>2002</v>
      </c>
      <c r="G991" s="3" t="s">
        <v>55</v>
      </c>
      <c r="H991" s="1" t="s">
        <v>46</v>
      </c>
      <c r="J991" s="1" t="n">
        <v>0.5</v>
      </c>
      <c r="K991" s="1" t="s">
        <v>27</v>
      </c>
      <c r="M991" s="1" t="n">
        <v>17.8</v>
      </c>
      <c r="N991" s="1" t="n">
        <v>11.34</v>
      </c>
      <c r="P991" s="4" t="n">
        <v>1.21355021097638</v>
      </c>
      <c r="R991" s="1" t="n">
        <v>1.8</v>
      </c>
      <c r="S991" s="1" t="n">
        <f aca="false">(R991*1551.4)+694.14</f>
        <v>3486.66</v>
      </c>
      <c r="T991" s="1" t="n">
        <f aca="false">S991/1000</f>
        <v>3.48666</v>
      </c>
    </row>
    <row r="992" customFormat="false" ht="12.75" hidden="false" customHeight="false" outlineLevel="0" collapsed="false">
      <c r="A992" s="1" t="s">
        <v>88</v>
      </c>
      <c r="B992" s="1" t="s">
        <v>41</v>
      </c>
      <c r="C992" s="1" t="s">
        <v>29</v>
      </c>
      <c r="D992" s="1" t="s">
        <v>90</v>
      </c>
      <c r="E992" s="3" t="n">
        <v>37558</v>
      </c>
      <c r="F992" s="2" t="n">
        <v>2002</v>
      </c>
      <c r="G992" s="3" t="s">
        <v>55</v>
      </c>
      <c r="H992" s="1" t="s">
        <v>46</v>
      </c>
      <c r="J992" s="1" t="n">
        <v>0.5</v>
      </c>
      <c r="K992" s="1" t="s">
        <v>27</v>
      </c>
      <c r="M992" s="1" t="n">
        <v>17.9</v>
      </c>
      <c r="N992" s="1" t="n">
        <v>16.24</v>
      </c>
      <c r="P992" s="4" t="n">
        <v>1.7369728898232</v>
      </c>
      <c r="R992" s="1" t="n">
        <v>1.4</v>
      </c>
      <c r="S992" s="1" t="n">
        <f aca="false">(R992*1551.4)+694.14</f>
        <v>2866.1</v>
      </c>
    </row>
    <row r="993" customFormat="false" ht="12.75" hidden="false" customHeight="false" outlineLevel="0" collapsed="false">
      <c r="A993" s="1" t="s">
        <v>88</v>
      </c>
      <c r="B993" s="1" t="s">
        <v>59</v>
      </c>
      <c r="C993" s="1" t="s">
        <v>60</v>
      </c>
      <c r="D993" s="1" t="s">
        <v>91</v>
      </c>
      <c r="E993" s="3" t="n">
        <v>37558</v>
      </c>
      <c r="F993" s="2" t="n">
        <v>2002</v>
      </c>
      <c r="G993" s="3" t="s">
        <v>55</v>
      </c>
      <c r="H993" s="1" t="s">
        <v>46</v>
      </c>
      <c r="J993" s="1" t="n">
        <v>0.5</v>
      </c>
      <c r="K993" s="1" t="s">
        <v>27</v>
      </c>
      <c r="M993" s="1" t="n">
        <v>17.9</v>
      </c>
      <c r="N993" s="1" t="n">
        <v>17.18</v>
      </c>
      <c r="P993" s="4" t="n">
        <v>1.83870883283105</v>
      </c>
      <c r="R993" s="1" t="n">
        <v>1.5</v>
      </c>
      <c r="S993" s="1" t="n">
        <f aca="false">(R993*1551.4)+694.14</f>
        <v>3021.24</v>
      </c>
      <c r="T993" s="1" t="n">
        <f aca="false">S993/1000</f>
        <v>3.02124</v>
      </c>
    </row>
    <row r="994" customFormat="false" ht="12.75" hidden="false" customHeight="false" outlineLevel="0" collapsed="false">
      <c r="A994" s="1" t="s">
        <v>88</v>
      </c>
      <c r="B994" s="1" t="s">
        <v>53</v>
      </c>
      <c r="C994" s="1" t="s">
        <v>53</v>
      </c>
      <c r="D994" s="1" t="s">
        <v>92</v>
      </c>
      <c r="E994" s="3" t="n">
        <v>37558</v>
      </c>
      <c r="F994" s="2" t="n">
        <v>2002</v>
      </c>
      <c r="G994" s="3" t="s">
        <v>55</v>
      </c>
      <c r="H994" s="1" t="s">
        <v>46</v>
      </c>
      <c r="J994" s="1" t="n">
        <v>0.5</v>
      </c>
      <c r="K994" s="1" t="s">
        <v>27</v>
      </c>
      <c r="M994" s="1" t="n">
        <v>17.7</v>
      </c>
      <c r="N994" s="1" t="n">
        <v>15.12</v>
      </c>
      <c r="P994" s="4" t="n">
        <v>1.60843077381791</v>
      </c>
      <c r="R994" s="1" t="n">
        <v>1.2</v>
      </c>
      <c r="S994" s="1" t="n">
        <f aca="false">(R994*1551.4)+694.14</f>
        <v>2555.82</v>
      </c>
      <c r="T994" s="1" t="n">
        <f aca="false">S994/1000</f>
        <v>2.55582</v>
      </c>
    </row>
    <row r="995" customFormat="false" ht="12.75" hidden="false" customHeight="false" outlineLevel="0" collapsed="false">
      <c r="A995" s="1" t="s">
        <v>88</v>
      </c>
      <c r="B995" s="1" t="s">
        <v>32</v>
      </c>
      <c r="C995" s="1" t="s">
        <v>32</v>
      </c>
      <c r="D995" s="1" t="s">
        <v>93</v>
      </c>
      <c r="E995" s="3" t="n">
        <v>37558</v>
      </c>
      <c r="F995" s="2" t="n">
        <v>2002</v>
      </c>
      <c r="G995" s="3" t="s">
        <v>55</v>
      </c>
      <c r="H995" s="1" t="s">
        <v>46</v>
      </c>
      <c r="J995" s="1" t="n">
        <v>0.5</v>
      </c>
      <c r="K995" s="1" t="s">
        <v>27</v>
      </c>
      <c r="M995" s="1" t="n">
        <v>16.9</v>
      </c>
      <c r="N995" s="1" t="n">
        <v>12.05</v>
      </c>
      <c r="P995" s="4" t="n">
        <v>1.26900806188424</v>
      </c>
      <c r="R995" s="1" t="n">
        <v>2.2</v>
      </c>
      <c r="S995" s="1" t="n">
        <f aca="false">(R995*1551.4)+694.14</f>
        <v>4107.22</v>
      </c>
      <c r="T995" s="1" t="n">
        <f aca="false">S995/1000</f>
        <v>4.10722</v>
      </c>
    </row>
    <row r="996" customFormat="false" ht="12.75" hidden="false" customHeight="false" outlineLevel="0" collapsed="false">
      <c r="A996" s="1" t="s">
        <v>88</v>
      </c>
      <c r="B996" s="1" t="s">
        <v>31</v>
      </c>
      <c r="C996" s="1" t="s">
        <v>32</v>
      </c>
      <c r="D996" s="1" t="s">
        <v>89</v>
      </c>
      <c r="E996" s="3" t="n">
        <v>37565</v>
      </c>
      <c r="F996" s="2" t="n">
        <v>2002</v>
      </c>
      <c r="G996" s="3" t="s">
        <v>55</v>
      </c>
      <c r="H996" s="1" t="s">
        <v>46</v>
      </c>
      <c r="J996" s="1" t="n">
        <v>0.5</v>
      </c>
      <c r="K996" s="1" t="s">
        <v>27</v>
      </c>
      <c r="M996" s="1" t="n">
        <v>17.3</v>
      </c>
      <c r="N996" s="1" t="n">
        <v>9.54</v>
      </c>
      <c r="P996" s="4" t="n">
        <v>1.00976410232594</v>
      </c>
      <c r="R996" s="1" t="n">
        <v>1.7</v>
      </c>
      <c r="S996" s="1" t="n">
        <f aca="false">(R996*1551.4)+694.14</f>
        <v>3331.52</v>
      </c>
      <c r="T996" s="1" t="n">
        <f aca="false">S996/1000</f>
        <v>3.33152</v>
      </c>
    </row>
    <row r="997" customFormat="false" ht="12.75" hidden="false" customHeight="false" outlineLevel="0" collapsed="false">
      <c r="A997" s="1" t="s">
        <v>88</v>
      </c>
      <c r="B997" s="1" t="s">
        <v>41</v>
      </c>
      <c r="C997" s="1" t="s">
        <v>29</v>
      </c>
      <c r="D997" s="1" t="s">
        <v>90</v>
      </c>
      <c r="E997" s="3" t="n">
        <v>37565</v>
      </c>
      <c r="F997" s="2" t="n">
        <v>2002</v>
      </c>
      <c r="G997" s="3" t="s">
        <v>55</v>
      </c>
      <c r="H997" s="1" t="s">
        <v>46</v>
      </c>
      <c r="J997" s="1" t="n">
        <v>0.5</v>
      </c>
      <c r="K997" s="1" t="s">
        <v>27</v>
      </c>
      <c r="M997" s="1" t="n">
        <v>17.7</v>
      </c>
      <c r="N997" s="1" t="n">
        <v>14.37</v>
      </c>
      <c r="P997" s="4" t="n">
        <v>1.53263997477664</v>
      </c>
      <c r="R997" s="1" t="n">
        <v>1.6</v>
      </c>
      <c r="S997" s="1" t="n">
        <f aca="false">(R997*1551.4)+694.14</f>
        <v>3176.38</v>
      </c>
    </row>
    <row r="998" customFormat="false" ht="12.75" hidden="false" customHeight="false" outlineLevel="0" collapsed="false">
      <c r="A998" s="1" t="s">
        <v>88</v>
      </c>
      <c r="B998" s="1" t="s">
        <v>59</v>
      </c>
      <c r="C998" s="1" t="s">
        <v>60</v>
      </c>
      <c r="D998" s="1" t="s">
        <v>91</v>
      </c>
      <c r="E998" s="3" t="n">
        <v>37565</v>
      </c>
      <c r="F998" s="2" t="n">
        <v>2002</v>
      </c>
      <c r="G998" s="3" t="s">
        <v>55</v>
      </c>
      <c r="H998" s="1" t="s">
        <v>46</v>
      </c>
      <c r="J998" s="1" t="n">
        <v>0.5</v>
      </c>
      <c r="K998" s="1" t="s">
        <v>27</v>
      </c>
      <c r="M998" s="1" t="n">
        <v>17.8</v>
      </c>
      <c r="N998" s="1" t="n">
        <v>15.98</v>
      </c>
      <c r="P998" s="4" t="n">
        <v>1.7100998563847</v>
      </c>
      <c r="R998" s="1" t="n">
        <v>1.8</v>
      </c>
      <c r="S998" s="1" t="n">
        <f aca="false">(R998*1551.4)+694.14</f>
        <v>3486.66</v>
      </c>
      <c r="T998" s="1" t="n">
        <f aca="false">S998/1000</f>
        <v>3.48666</v>
      </c>
    </row>
    <row r="999" customFormat="false" ht="12.75" hidden="false" customHeight="false" outlineLevel="0" collapsed="false">
      <c r="A999" s="1" t="s">
        <v>88</v>
      </c>
      <c r="B999" s="1" t="s">
        <v>53</v>
      </c>
      <c r="C999" s="1" t="s">
        <v>53</v>
      </c>
      <c r="D999" s="1" t="s">
        <v>92</v>
      </c>
      <c r="E999" s="3" t="n">
        <v>37565</v>
      </c>
      <c r="F999" s="2" t="n">
        <v>2002</v>
      </c>
      <c r="G999" s="3" t="s">
        <v>55</v>
      </c>
      <c r="H999" s="1" t="s">
        <v>46</v>
      </c>
      <c r="J999" s="1" t="n">
        <v>0.5</v>
      </c>
      <c r="K999" s="1" t="s">
        <v>27</v>
      </c>
      <c r="M999" s="1" t="n">
        <v>17.4</v>
      </c>
      <c r="N999" s="1" t="n">
        <v>14.9</v>
      </c>
      <c r="P999" s="4" t="n">
        <v>1.57624416789874</v>
      </c>
      <c r="R999" s="1" t="n">
        <v>1.3</v>
      </c>
      <c r="S999" s="1" t="n">
        <f aca="false">(R999*1551.4)+694.14</f>
        <v>2710.96</v>
      </c>
      <c r="T999" s="1" t="n">
        <f aca="false">S999/1000</f>
        <v>2.71096</v>
      </c>
    </row>
    <row r="1000" customFormat="false" ht="12.75" hidden="false" customHeight="false" outlineLevel="0" collapsed="false">
      <c r="A1000" s="1" t="s">
        <v>88</v>
      </c>
      <c r="B1000" s="1" t="s">
        <v>32</v>
      </c>
      <c r="C1000" s="1" t="s">
        <v>32</v>
      </c>
      <c r="D1000" s="1" t="s">
        <v>93</v>
      </c>
      <c r="E1000" s="3" t="n">
        <v>37565</v>
      </c>
      <c r="F1000" s="2" t="n">
        <v>2002</v>
      </c>
      <c r="G1000" s="3" t="s">
        <v>55</v>
      </c>
      <c r="H1000" s="1" t="s">
        <v>46</v>
      </c>
      <c r="J1000" s="1" t="n">
        <v>0.5</v>
      </c>
      <c r="K1000" s="1" t="s">
        <v>27</v>
      </c>
      <c r="M1000" s="1" t="n">
        <v>17.1</v>
      </c>
      <c r="N1000" s="1" t="n">
        <v>10.23</v>
      </c>
      <c r="P1000" s="4" t="n">
        <v>1.07759719637549</v>
      </c>
      <c r="R1000" s="1" t="n">
        <v>1.6</v>
      </c>
      <c r="S1000" s="1" t="n">
        <f aca="false">(R1000*1551.4)+694.14</f>
        <v>3176.38</v>
      </c>
      <c r="T1000" s="1" t="n">
        <f aca="false">S1000/1000</f>
        <v>3.17638</v>
      </c>
    </row>
    <row r="1001" customFormat="false" ht="12.75" hidden="false" customHeight="false" outlineLevel="0" collapsed="false">
      <c r="A1001" s="1" t="s">
        <v>88</v>
      </c>
      <c r="B1001" s="1" t="s">
        <v>31</v>
      </c>
      <c r="C1001" s="1" t="s">
        <v>32</v>
      </c>
      <c r="D1001" s="1" t="s">
        <v>89</v>
      </c>
      <c r="E1001" s="3" t="n">
        <v>37573</v>
      </c>
      <c r="F1001" s="2" t="n">
        <v>2002</v>
      </c>
      <c r="G1001" s="3" t="s">
        <v>55</v>
      </c>
      <c r="H1001" s="1" t="s">
        <v>26</v>
      </c>
      <c r="J1001" s="1" t="n">
        <v>0.5</v>
      </c>
      <c r="K1001" s="1" t="s">
        <v>27</v>
      </c>
      <c r="M1001" s="1" t="n">
        <v>19.1</v>
      </c>
      <c r="N1001" s="1" t="n">
        <v>7.39</v>
      </c>
      <c r="P1001" s="4" t="n">
        <v>0.817327719469199</v>
      </c>
      <c r="R1001" s="1" t="n">
        <v>2.8</v>
      </c>
      <c r="S1001" s="1" t="n">
        <f aca="false">(R1001*1551.4)+694.14</f>
        <v>5038.06</v>
      </c>
      <c r="T1001" s="1" t="n">
        <f aca="false">S1001/1000</f>
        <v>5.03806</v>
      </c>
    </row>
    <row r="1002" customFormat="false" ht="12.75" hidden="false" customHeight="false" outlineLevel="0" collapsed="false">
      <c r="A1002" s="1" t="s">
        <v>88</v>
      </c>
      <c r="B1002" s="1" t="s">
        <v>41</v>
      </c>
      <c r="C1002" s="1" t="s">
        <v>29</v>
      </c>
      <c r="D1002" s="1" t="s">
        <v>90</v>
      </c>
      <c r="E1002" s="3" t="n">
        <v>37573</v>
      </c>
      <c r="F1002" s="2" t="n">
        <v>2002</v>
      </c>
      <c r="G1002" s="3" t="s">
        <v>55</v>
      </c>
      <c r="H1002" s="1" t="s">
        <v>26</v>
      </c>
      <c r="J1002" s="1" t="n">
        <v>0.5</v>
      </c>
      <c r="K1002" s="1" t="s">
        <v>27</v>
      </c>
      <c r="M1002" s="1" t="n">
        <v>17.8</v>
      </c>
      <c r="N1002" s="1" t="n">
        <v>6.38</v>
      </c>
      <c r="P1002" s="4" t="n">
        <v>0.760750577713229</v>
      </c>
      <c r="R1002" s="1" t="n">
        <v>18.4</v>
      </c>
      <c r="S1002" s="1" t="n">
        <f aca="false">(R1002*1551.4)+694.14</f>
        <v>29239.9</v>
      </c>
      <c r="T1002" s="1" t="n">
        <f aca="false">S1002/1000</f>
        <v>29.2399</v>
      </c>
    </row>
    <row r="1003" customFormat="false" ht="12.75" hidden="false" customHeight="false" outlineLevel="0" collapsed="false">
      <c r="A1003" s="1" t="s">
        <v>88</v>
      </c>
      <c r="B1003" s="1" t="s">
        <v>59</v>
      </c>
      <c r="C1003" s="1" t="s">
        <v>60</v>
      </c>
      <c r="D1003" s="1" t="s">
        <v>91</v>
      </c>
      <c r="E1003" s="3" t="n">
        <v>37573</v>
      </c>
      <c r="F1003" s="2" t="n">
        <v>2002</v>
      </c>
      <c r="G1003" s="3" t="s">
        <v>55</v>
      </c>
      <c r="H1003" s="1" t="s">
        <v>26</v>
      </c>
      <c r="J1003" s="1" t="n">
        <v>0.5</v>
      </c>
      <c r="K1003" s="1" t="s">
        <v>27</v>
      </c>
      <c r="M1003" s="1" t="n">
        <v>17.6</v>
      </c>
      <c r="N1003" s="1" t="n">
        <v>6.84</v>
      </c>
      <c r="P1003" s="4" t="n">
        <v>0.794027714733676</v>
      </c>
      <c r="R1003" s="1" t="n">
        <v>14.9</v>
      </c>
      <c r="S1003" s="1" t="n">
        <f aca="false">(R1003*1551.4)+694.14</f>
        <v>23810</v>
      </c>
      <c r="T1003" s="1" t="n">
        <f aca="false">S1003/1000</f>
        <v>23.81</v>
      </c>
    </row>
    <row r="1004" customFormat="false" ht="12.75" hidden="false" customHeight="false" outlineLevel="0" collapsed="false">
      <c r="A1004" s="1" t="s">
        <v>88</v>
      </c>
      <c r="B1004" s="1" t="s">
        <v>53</v>
      </c>
      <c r="C1004" s="1" t="s">
        <v>53</v>
      </c>
      <c r="D1004" s="1" t="s">
        <v>92</v>
      </c>
      <c r="E1004" s="3" t="n">
        <v>37573</v>
      </c>
      <c r="F1004" s="2" t="n">
        <v>2002</v>
      </c>
      <c r="G1004" s="3" t="s">
        <v>55</v>
      </c>
      <c r="H1004" s="1" t="s">
        <v>26</v>
      </c>
      <c r="J1004" s="1" t="n">
        <v>0.5</v>
      </c>
      <c r="K1004" s="1" t="s">
        <v>27</v>
      </c>
      <c r="M1004" s="1" t="n">
        <v>18.3</v>
      </c>
      <c r="N1004" s="1" t="n">
        <v>8.94</v>
      </c>
      <c r="P1004" s="4" t="n">
        <v>0.985585168844893</v>
      </c>
      <c r="R1004" s="1" t="n">
        <v>4.8</v>
      </c>
      <c r="S1004" s="1" t="n">
        <f aca="false">(R1004*1551.4)+694.14</f>
        <v>8140.86</v>
      </c>
      <c r="T1004" s="1" t="n">
        <f aca="false">S1004/1000</f>
        <v>8.14086</v>
      </c>
    </row>
    <row r="1005" customFormat="false" ht="12.75" hidden="false" customHeight="false" outlineLevel="0" collapsed="false">
      <c r="A1005" s="1" t="s">
        <v>88</v>
      </c>
      <c r="B1005" s="1" t="s">
        <v>32</v>
      </c>
      <c r="C1005" s="1" t="s">
        <v>32</v>
      </c>
      <c r="D1005" s="1" t="s">
        <v>93</v>
      </c>
      <c r="E1005" s="3" t="n">
        <v>37573</v>
      </c>
      <c r="F1005" s="2" t="n">
        <v>2002</v>
      </c>
      <c r="G1005" s="3" t="s">
        <v>55</v>
      </c>
      <c r="H1005" s="1" t="s">
        <v>26</v>
      </c>
      <c r="J1005" s="1" t="n">
        <v>0.5</v>
      </c>
      <c r="K1005" s="1" t="s">
        <v>27</v>
      </c>
      <c r="M1005" s="1" t="n">
        <v>18.8</v>
      </c>
      <c r="N1005" s="1" t="n">
        <v>8.87</v>
      </c>
      <c r="P1005" s="4" t="n">
        <v>0.971320122202666</v>
      </c>
      <c r="R1005" s="1" t="n">
        <v>2.2</v>
      </c>
      <c r="S1005" s="1" t="n">
        <f aca="false">(R1005*1551.4)+694.14</f>
        <v>4107.22</v>
      </c>
      <c r="T1005" s="1" t="n">
        <f aca="false">S1005/1000</f>
        <v>4.10722</v>
      </c>
    </row>
    <row r="1006" customFormat="false" ht="12.75" hidden="false" customHeight="false" outlineLevel="0" collapsed="false">
      <c r="A1006" s="1" t="s">
        <v>88</v>
      </c>
      <c r="B1006" s="1" t="s">
        <v>31</v>
      </c>
      <c r="C1006" s="1" t="s">
        <v>32</v>
      </c>
      <c r="D1006" s="1" t="s">
        <v>89</v>
      </c>
      <c r="E1006" s="3" t="n">
        <v>37579</v>
      </c>
      <c r="F1006" s="2" t="n">
        <v>2002</v>
      </c>
      <c r="G1006" s="3" t="s">
        <v>55</v>
      </c>
      <c r="H1006" s="1" t="s">
        <v>26</v>
      </c>
      <c r="J1006" s="1" t="n">
        <v>0.5</v>
      </c>
      <c r="K1006" s="1" t="s">
        <v>27</v>
      </c>
      <c r="M1006" s="1" t="n">
        <v>16.1</v>
      </c>
      <c r="N1006" s="1" t="n">
        <v>10.76</v>
      </c>
      <c r="P1006" s="4" t="n">
        <v>1.31060828442924</v>
      </c>
      <c r="R1006" s="1" t="n">
        <v>26.8</v>
      </c>
      <c r="S1006" s="1" t="n">
        <f aca="false">(R1006*1551.4)+694.14</f>
        <v>42271.66</v>
      </c>
      <c r="T1006" s="1" t="n">
        <f aca="false">S1006/1000</f>
        <v>42.27166</v>
      </c>
    </row>
    <row r="1007" customFormat="false" ht="12.75" hidden="false" customHeight="false" outlineLevel="0" collapsed="false">
      <c r="A1007" s="1" t="s">
        <v>88</v>
      </c>
      <c r="B1007" s="1" t="s">
        <v>41</v>
      </c>
      <c r="C1007" s="1" t="s">
        <v>29</v>
      </c>
      <c r="D1007" s="1" t="s">
        <v>90</v>
      </c>
      <c r="E1007" s="3" t="n">
        <v>37579</v>
      </c>
      <c r="F1007" s="2" t="n">
        <v>2002</v>
      </c>
      <c r="G1007" s="3" t="s">
        <v>55</v>
      </c>
      <c r="H1007" s="1" t="s">
        <v>26</v>
      </c>
      <c r="J1007" s="1" t="n">
        <v>0.5</v>
      </c>
      <c r="K1007" s="1" t="s">
        <v>27</v>
      </c>
      <c r="M1007" s="1" t="n">
        <v>15.9</v>
      </c>
      <c r="N1007" s="1" t="n">
        <v>9.29</v>
      </c>
      <c r="P1007" s="4" t="n">
        <v>1.03770064621909</v>
      </c>
      <c r="R1007" s="1" t="n">
        <v>14.3</v>
      </c>
      <c r="S1007" s="1" t="n">
        <f aca="false">(R1007*1551.4)+694.14</f>
        <v>22879.16</v>
      </c>
      <c r="T1007" s="1" t="n">
        <f aca="false">S1007/1000</f>
        <v>22.87916</v>
      </c>
    </row>
    <row r="1008" customFormat="false" ht="12.75" hidden="false" customHeight="false" outlineLevel="0" collapsed="false">
      <c r="A1008" s="1" t="s">
        <v>88</v>
      </c>
      <c r="B1008" s="1" t="s">
        <v>59</v>
      </c>
      <c r="C1008" s="1" t="s">
        <v>60</v>
      </c>
      <c r="D1008" s="1" t="s">
        <v>91</v>
      </c>
      <c r="E1008" s="3" t="n">
        <v>37579</v>
      </c>
      <c r="F1008" s="2" t="n">
        <v>2002</v>
      </c>
      <c r="G1008" s="3" t="s">
        <v>55</v>
      </c>
      <c r="H1008" s="1" t="s">
        <v>26</v>
      </c>
      <c r="J1008" s="1" t="n">
        <v>0.5</v>
      </c>
      <c r="K1008" s="1" t="s">
        <v>27</v>
      </c>
      <c r="M1008" s="1" t="n">
        <v>15.5</v>
      </c>
      <c r="N1008" s="1" t="n">
        <v>7.49</v>
      </c>
      <c r="P1008" s="4" t="n">
        <v>0.874908927948938</v>
      </c>
      <c r="R1008" s="1" t="n">
        <v>22.3</v>
      </c>
      <c r="S1008" s="1" t="n">
        <f aca="false">(R1008*1551.4)+694.14</f>
        <v>35290.36</v>
      </c>
      <c r="T1008" s="1" t="n">
        <f aca="false">S1008/1000</f>
        <v>35.29036</v>
      </c>
    </row>
    <row r="1009" customFormat="false" ht="12.75" hidden="false" customHeight="false" outlineLevel="0" collapsed="false">
      <c r="A1009" s="1" t="s">
        <v>88</v>
      </c>
      <c r="B1009" s="1" t="s">
        <v>53</v>
      </c>
      <c r="C1009" s="1" t="s">
        <v>53</v>
      </c>
      <c r="D1009" s="1" t="s">
        <v>92</v>
      </c>
      <c r="E1009" s="3" t="n">
        <v>37579</v>
      </c>
      <c r="F1009" s="2" t="n">
        <v>2002</v>
      </c>
      <c r="G1009" s="3" t="s">
        <v>55</v>
      </c>
      <c r="H1009" s="1" t="s">
        <v>26</v>
      </c>
      <c r="J1009" s="1" t="n">
        <v>0.5</v>
      </c>
      <c r="K1009" s="1" t="s">
        <v>27</v>
      </c>
      <c r="M1009" s="1" t="n">
        <v>16</v>
      </c>
      <c r="N1009" s="1" t="n">
        <v>10.64</v>
      </c>
      <c r="P1009" s="4" t="n">
        <v>1.22120656447323</v>
      </c>
      <c r="R1009" s="1" t="n">
        <v>18.1</v>
      </c>
      <c r="S1009" s="1" t="n">
        <f aca="false">(R1009*1551.4)+694.14</f>
        <v>28774.48</v>
      </c>
      <c r="T1009" s="1" t="n">
        <f aca="false">S1009/1000</f>
        <v>28.77448</v>
      </c>
    </row>
    <row r="1010" customFormat="false" ht="12.75" hidden="false" customHeight="false" outlineLevel="0" collapsed="false">
      <c r="A1010" s="1" t="s">
        <v>88</v>
      </c>
      <c r="B1010" s="1" t="s">
        <v>32</v>
      </c>
      <c r="C1010" s="1" t="s">
        <v>32</v>
      </c>
      <c r="D1010" s="1" t="s">
        <v>93</v>
      </c>
      <c r="E1010" s="3" t="n">
        <v>37579</v>
      </c>
      <c r="F1010" s="2" t="n">
        <v>2002</v>
      </c>
      <c r="G1010" s="3" t="s">
        <v>55</v>
      </c>
      <c r="H1010" s="1" t="s">
        <v>26</v>
      </c>
      <c r="J1010" s="1" t="n">
        <v>0.5</v>
      </c>
      <c r="K1010" s="1" t="s">
        <v>27</v>
      </c>
      <c r="M1010" s="1" t="n">
        <v>17</v>
      </c>
      <c r="N1010" s="1" t="n">
        <v>14.92</v>
      </c>
      <c r="P1010" s="4" t="n">
        <v>1.76473863538991</v>
      </c>
      <c r="R1010" s="1" t="n">
        <v>19.6</v>
      </c>
      <c r="S1010" s="1" t="n">
        <f aca="false">(R1010*1551.4)+694.14</f>
        <v>31101.58</v>
      </c>
      <c r="T1010" s="1" t="n">
        <f aca="false">S1010/1000</f>
        <v>31.10158</v>
      </c>
    </row>
    <row r="1011" customFormat="false" ht="12.75" hidden="false" customHeight="false" outlineLevel="0" collapsed="false">
      <c r="A1011" s="1" t="s">
        <v>88</v>
      </c>
      <c r="B1011" s="1" t="s">
        <v>31</v>
      </c>
      <c r="C1011" s="1" t="s">
        <v>32</v>
      </c>
      <c r="D1011" s="1" t="s">
        <v>89</v>
      </c>
      <c r="E1011" s="3" t="n">
        <v>37586</v>
      </c>
      <c r="F1011" s="2" t="n">
        <v>2002</v>
      </c>
      <c r="G1011" s="3" t="s">
        <v>55</v>
      </c>
      <c r="H1011" s="1" t="s">
        <v>26</v>
      </c>
      <c r="J1011" s="1" t="n">
        <v>0.5</v>
      </c>
      <c r="K1011" s="1" t="s">
        <v>27</v>
      </c>
      <c r="M1011" s="1" t="n">
        <v>16.4</v>
      </c>
      <c r="N1011" s="1" t="n">
        <v>12.27</v>
      </c>
      <c r="P1011" s="4" t="n">
        <v>1.27534307735153</v>
      </c>
      <c r="R1011" s="1" t="n">
        <v>1.8</v>
      </c>
      <c r="S1011" s="1" t="n">
        <f aca="false">(R1011*1551.4)+694.14</f>
        <v>3486.66</v>
      </c>
      <c r="T1011" s="1" t="n">
        <f aca="false">S1011/1000</f>
        <v>3.48666</v>
      </c>
    </row>
    <row r="1012" customFormat="false" ht="12.75" hidden="false" customHeight="false" outlineLevel="0" collapsed="false">
      <c r="A1012" s="1" t="s">
        <v>88</v>
      </c>
      <c r="B1012" s="1" t="s">
        <v>41</v>
      </c>
      <c r="C1012" s="1" t="s">
        <v>29</v>
      </c>
      <c r="D1012" s="1" t="s">
        <v>90</v>
      </c>
      <c r="E1012" s="3" t="n">
        <v>37586</v>
      </c>
      <c r="F1012" s="2" t="n">
        <v>2002</v>
      </c>
      <c r="G1012" s="3" t="s">
        <v>55</v>
      </c>
      <c r="H1012" s="1" t="s">
        <v>26</v>
      </c>
      <c r="J1012" s="1" t="n">
        <v>0.5</v>
      </c>
      <c r="K1012" s="1" t="s">
        <v>27</v>
      </c>
      <c r="M1012" s="1" t="n">
        <v>16</v>
      </c>
      <c r="N1012" s="1" t="n">
        <v>6.81</v>
      </c>
      <c r="P1012" s="4" t="n">
        <v>0.809986623484484</v>
      </c>
      <c r="R1012" s="1" t="n">
        <v>23.5</v>
      </c>
      <c r="S1012" s="1" t="n">
        <f aca="false">(R1012*1551.4)+694.14</f>
        <v>37152.04</v>
      </c>
      <c r="T1012" s="1" t="n">
        <f aca="false">S1012/1000</f>
        <v>37.15204</v>
      </c>
    </row>
    <row r="1013" customFormat="false" ht="12.75" hidden="false" customHeight="false" outlineLevel="0" collapsed="false">
      <c r="A1013" s="1" t="s">
        <v>88</v>
      </c>
      <c r="B1013" s="1" t="s">
        <v>59</v>
      </c>
      <c r="C1013" s="1" t="s">
        <v>60</v>
      </c>
      <c r="D1013" s="1" t="s">
        <v>91</v>
      </c>
      <c r="E1013" s="3" t="n">
        <v>37586</v>
      </c>
      <c r="F1013" s="2" t="n">
        <v>2002</v>
      </c>
      <c r="G1013" s="3" t="s">
        <v>55</v>
      </c>
      <c r="H1013" s="1" t="s">
        <v>26</v>
      </c>
      <c r="J1013" s="1" t="n">
        <v>0.5</v>
      </c>
      <c r="K1013" s="1" t="s">
        <v>27</v>
      </c>
      <c r="M1013" s="1" t="n">
        <v>16</v>
      </c>
      <c r="N1013" s="1" t="n">
        <v>6.18</v>
      </c>
      <c r="P1013" s="4" t="n">
        <v>0.740900569042092</v>
      </c>
      <c r="R1013" s="1" t="n">
        <v>24.7</v>
      </c>
      <c r="S1013" s="1" t="n">
        <f aca="false">(R1013*1551.4)+694.14</f>
        <v>39013.72</v>
      </c>
      <c r="T1013" s="1" t="n">
        <f aca="false">S1013/1000</f>
        <v>39.01372</v>
      </c>
    </row>
    <row r="1014" customFormat="false" ht="12.75" hidden="false" customHeight="false" outlineLevel="0" collapsed="false">
      <c r="A1014" s="1" t="s">
        <v>88</v>
      </c>
      <c r="B1014" s="1" t="s">
        <v>53</v>
      </c>
      <c r="C1014" s="1" t="s">
        <v>53</v>
      </c>
      <c r="D1014" s="1" t="s">
        <v>92</v>
      </c>
      <c r="E1014" s="3" t="n">
        <v>37586</v>
      </c>
      <c r="F1014" s="2" t="n">
        <v>2002</v>
      </c>
      <c r="G1014" s="3" t="s">
        <v>55</v>
      </c>
      <c r="H1014" s="1" t="s">
        <v>26</v>
      </c>
      <c r="J1014" s="1" t="n">
        <v>0.5</v>
      </c>
      <c r="K1014" s="1" t="s">
        <v>27</v>
      </c>
      <c r="M1014" s="1" t="n">
        <v>16.2</v>
      </c>
      <c r="N1014" s="1" t="n">
        <v>5.74</v>
      </c>
      <c r="P1014" s="4" t="n">
        <v>0.664998332861906</v>
      </c>
      <c r="R1014" s="1" t="n">
        <v>18.9</v>
      </c>
      <c r="S1014" s="1" t="n">
        <f aca="false">(R1014*1551.4)+694.14</f>
        <v>30015.6</v>
      </c>
      <c r="T1014" s="1" t="n">
        <f aca="false">S1014/1000</f>
        <v>30.0156</v>
      </c>
    </row>
    <row r="1015" customFormat="false" ht="12.75" hidden="false" customHeight="false" outlineLevel="0" collapsed="false">
      <c r="A1015" s="1" t="s">
        <v>88</v>
      </c>
      <c r="B1015" s="1" t="s">
        <v>32</v>
      </c>
      <c r="C1015" s="1" t="s">
        <v>32</v>
      </c>
      <c r="D1015" s="1" t="s">
        <v>93</v>
      </c>
      <c r="E1015" s="3" t="n">
        <v>37586</v>
      </c>
      <c r="F1015" s="2" t="n">
        <v>2002</v>
      </c>
      <c r="G1015" s="3" t="s">
        <v>55</v>
      </c>
      <c r="H1015" s="1" t="s">
        <v>26</v>
      </c>
      <c r="J1015" s="1" t="n">
        <v>0.5</v>
      </c>
      <c r="K1015" s="1" t="s">
        <v>27</v>
      </c>
      <c r="M1015" s="1" t="n">
        <v>16.9</v>
      </c>
      <c r="N1015" s="1" t="n">
        <v>13.62</v>
      </c>
      <c r="P1015" s="4" t="n">
        <v>1.43246735935607</v>
      </c>
      <c r="R1015" s="1" t="n">
        <v>2</v>
      </c>
      <c r="S1015" s="1" t="n">
        <f aca="false">(R1015*1551.4)+694.14</f>
        <v>3796.94</v>
      </c>
      <c r="T1015" s="1" t="n">
        <f aca="false">S1015/1000</f>
        <v>3.79694</v>
      </c>
    </row>
    <row r="1016" customFormat="false" ht="12.75" hidden="false" customHeight="false" outlineLevel="0" collapsed="false">
      <c r="A1016" s="1" t="s">
        <v>88</v>
      </c>
      <c r="B1016" s="1" t="s">
        <v>31</v>
      </c>
      <c r="C1016" s="1" t="s">
        <v>32</v>
      </c>
      <c r="D1016" s="1" t="s">
        <v>89</v>
      </c>
      <c r="E1016" s="3" t="n">
        <v>37593</v>
      </c>
      <c r="F1016" s="2" t="n">
        <v>2002</v>
      </c>
      <c r="G1016" s="1" t="s">
        <v>56</v>
      </c>
      <c r="H1016" s="1" t="s">
        <v>46</v>
      </c>
      <c r="J1016" s="1" t="n">
        <v>0.5</v>
      </c>
      <c r="K1016" s="1" t="s">
        <v>27</v>
      </c>
      <c r="M1016" s="1" t="n">
        <v>15.5</v>
      </c>
      <c r="N1016" s="1" t="n">
        <v>7.22</v>
      </c>
      <c r="P1016" s="4" t="n">
        <v>0.76307029680649</v>
      </c>
      <c r="R1016" s="1" t="n">
        <v>7.2</v>
      </c>
      <c r="S1016" s="1" t="n">
        <f aca="false">(R1016*1551.4)+694.14</f>
        <v>11864.22</v>
      </c>
      <c r="T1016" s="1" t="n">
        <f aca="false">S1016/1000</f>
        <v>11.86422</v>
      </c>
    </row>
    <row r="1017" customFormat="false" ht="12.75" hidden="false" customHeight="false" outlineLevel="0" collapsed="false">
      <c r="A1017" s="1" t="s">
        <v>88</v>
      </c>
      <c r="B1017" s="1" t="s">
        <v>41</v>
      </c>
      <c r="C1017" s="1" t="s">
        <v>29</v>
      </c>
      <c r="D1017" s="1" t="s">
        <v>90</v>
      </c>
      <c r="E1017" s="3" t="n">
        <v>37593</v>
      </c>
      <c r="F1017" s="2" t="n">
        <v>2002</v>
      </c>
      <c r="G1017" s="1" t="s">
        <v>56</v>
      </c>
      <c r="H1017" s="1" t="s">
        <v>46</v>
      </c>
      <c r="J1017" s="1" t="n">
        <v>0.5</v>
      </c>
      <c r="K1017" s="1" t="s">
        <v>27</v>
      </c>
      <c r="M1017" s="1" t="n">
        <v>13.9</v>
      </c>
      <c r="N1017" s="1" t="n">
        <v>7.68</v>
      </c>
      <c r="P1017" s="4" t="n">
        <v>0.771839241759223</v>
      </c>
      <c r="R1017" s="1" t="n">
        <v>4.8</v>
      </c>
      <c r="S1017" s="1" t="n">
        <f aca="false">(R1017*1551.4)+694.14</f>
        <v>8140.86</v>
      </c>
      <c r="T1017" s="1" t="n">
        <f aca="false">S1017/1000</f>
        <v>8.14086</v>
      </c>
    </row>
    <row r="1018" customFormat="false" ht="12.75" hidden="false" customHeight="false" outlineLevel="0" collapsed="false">
      <c r="A1018" s="1" t="s">
        <v>88</v>
      </c>
      <c r="B1018" s="1" t="s">
        <v>59</v>
      </c>
      <c r="C1018" s="1" t="s">
        <v>60</v>
      </c>
      <c r="D1018" s="1" t="s">
        <v>91</v>
      </c>
      <c r="E1018" s="3" t="n">
        <v>37593</v>
      </c>
      <c r="F1018" s="2" t="n">
        <v>2002</v>
      </c>
      <c r="G1018" s="1" t="s">
        <v>56</v>
      </c>
      <c r="H1018" s="1" t="s">
        <v>46</v>
      </c>
      <c r="J1018" s="1" t="n">
        <v>0.5</v>
      </c>
      <c r="K1018" s="1" t="s">
        <v>27</v>
      </c>
      <c r="M1018" s="1" t="n">
        <v>14</v>
      </c>
      <c r="N1018" s="1" t="n">
        <v>8.41</v>
      </c>
      <c r="P1018" s="4" t="n">
        <v>0.848183937520122</v>
      </c>
      <c r="R1018" s="1" t="n">
        <v>5</v>
      </c>
      <c r="S1018" s="1" t="n">
        <f aca="false">(R1018*1551.4)+694.14</f>
        <v>8451.14</v>
      </c>
      <c r="T1018" s="1" t="n">
        <f aca="false">S1018/1000</f>
        <v>8.45114</v>
      </c>
    </row>
    <row r="1019" customFormat="false" ht="12.75" hidden="false" customHeight="false" outlineLevel="0" collapsed="false">
      <c r="A1019" s="1" t="s">
        <v>88</v>
      </c>
      <c r="B1019" s="1" t="s">
        <v>53</v>
      </c>
      <c r="C1019" s="1" t="s">
        <v>53</v>
      </c>
      <c r="D1019" s="1" t="s">
        <v>92</v>
      </c>
      <c r="E1019" s="3" t="n">
        <v>37593</v>
      </c>
      <c r="F1019" s="2" t="n">
        <v>2002</v>
      </c>
      <c r="G1019" s="1" t="s">
        <v>56</v>
      </c>
      <c r="H1019" s="1" t="s">
        <v>46</v>
      </c>
      <c r="J1019" s="1" t="n">
        <v>0.5</v>
      </c>
      <c r="K1019" s="1" t="s">
        <v>27</v>
      </c>
      <c r="M1019" s="1" t="n">
        <v>13.7</v>
      </c>
      <c r="N1019" s="1" t="n">
        <v>7.42</v>
      </c>
      <c r="P1019" s="4" t="n">
        <v>0.737489632703311</v>
      </c>
      <c r="R1019" s="1" t="n">
        <v>3.8</v>
      </c>
      <c r="S1019" s="1" t="n">
        <f aca="false">(R1019*1551.4)+694.14</f>
        <v>6589.46</v>
      </c>
    </row>
    <row r="1020" customFormat="false" ht="12.75" hidden="false" customHeight="false" outlineLevel="0" collapsed="false">
      <c r="A1020" s="1" t="s">
        <v>88</v>
      </c>
      <c r="B1020" s="1" t="s">
        <v>32</v>
      </c>
      <c r="C1020" s="1" t="s">
        <v>32</v>
      </c>
      <c r="D1020" s="1" t="s">
        <v>93</v>
      </c>
      <c r="E1020" s="3" t="n">
        <v>37593</v>
      </c>
      <c r="F1020" s="2" t="n">
        <v>2002</v>
      </c>
      <c r="G1020" s="1" t="s">
        <v>56</v>
      </c>
      <c r="H1020" s="1" t="s">
        <v>46</v>
      </c>
      <c r="J1020" s="1" t="n">
        <v>0.5</v>
      </c>
      <c r="K1020" s="1" t="s">
        <v>27</v>
      </c>
      <c r="M1020" s="1" t="n">
        <v>15.2</v>
      </c>
      <c r="N1020" s="1" t="n">
        <v>5.44</v>
      </c>
      <c r="P1020" s="4" t="n">
        <v>0.568277565114365</v>
      </c>
      <c r="R1020" s="1" t="n">
        <v>6.4</v>
      </c>
      <c r="S1020" s="1" t="n">
        <f aca="false">(R1020*1551.4)+694.14</f>
        <v>10623.1</v>
      </c>
      <c r="T1020" s="1" t="n">
        <f aca="false">S1020/1000</f>
        <v>10.6231</v>
      </c>
    </row>
    <row r="1021" customFormat="false" ht="12.75" hidden="false" customHeight="false" outlineLevel="0" collapsed="false">
      <c r="A1021" s="1" t="s">
        <v>88</v>
      </c>
      <c r="B1021" s="1" t="s">
        <v>31</v>
      </c>
      <c r="C1021" s="1" t="s">
        <v>32</v>
      </c>
      <c r="D1021" s="1" t="s">
        <v>89</v>
      </c>
      <c r="E1021" s="3" t="n">
        <v>37600</v>
      </c>
      <c r="F1021" s="2" t="n">
        <v>2002</v>
      </c>
      <c r="G1021" s="1" t="s">
        <v>56</v>
      </c>
      <c r="H1021" s="1" t="s">
        <v>46</v>
      </c>
      <c r="J1021" s="1" t="n">
        <v>0.5</v>
      </c>
      <c r="K1021" s="1" t="s">
        <v>27</v>
      </c>
      <c r="M1021" s="1" t="n">
        <v>14.8</v>
      </c>
      <c r="N1021" s="1" t="n">
        <v>12.21</v>
      </c>
      <c r="P1021" s="4" t="n">
        <v>1.25458458094618</v>
      </c>
      <c r="R1021" s="1" t="n">
        <v>5.2</v>
      </c>
      <c r="S1021" s="1" t="n">
        <f aca="false">(R1021*1551.4)+694.14</f>
        <v>8761.42</v>
      </c>
    </row>
    <row r="1022" customFormat="false" ht="12.75" hidden="false" customHeight="false" outlineLevel="0" collapsed="false">
      <c r="A1022" s="1" t="s">
        <v>88</v>
      </c>
      <c r="B1022" s="1" t="s">
        <v>41</v>
      </c>
      <c r="C1022" s="1" t="s">
        <v>29</v>
      </c>
      <c r="D1022" s="1" t="s">
        <v>90</v>
      </c>
      <c r="E1022" s="3" t="n">
        <v>37600</v>
      </c>
      <c r="F1022" s="2" t="n">
        <v>2002</v>
      </c>
      <c r="G1022" s="1" t="s">
        <v>56</v>
      </c>
      <c r="H1022" s="1" t="s">
        <v>46</v>
      </c>
      <c r="J1022" s="1" t="n">
        <v>0.5</v>
      </c>
      <c r="K1022" s="1" t="s">
        <v>27</v>
      </c>
      <c r="M1022" s="1" t="n">
        <v>15.2</v>
      </c>
      <c r="N1022" s="1" t="n">
        <v>14.49</v>
      </c>
      <c r="P1022" s="4" t="n">
        <v>1.49766803005768</v>
      </c>
      <c r="R1022" s="1" t="n">
        <v>4.8</v>
      </c>
      <c r="S1022" s="1" t="n">
        <f aca="false">(R1022*1551.4)+694.14</f>
        <v>8140.86</v>
      </c>
      <c r="T1022" s="1" t="n">
        <f aca="false">S1022/1000</f>
        <v>8.14086</v>
      </c>
    </row>
    <row r="1023" customFormat="false" ht="12.75" hidden="false" customHeight="false" outlineLevel="0" collapsed="false">
      <c r="A1023" s="1" t="s">
        <v>88</v>
      </c>
      <c r="B1023" s="1" t="s">
        <v>59</v>
      </c>
      <c r="C1023" s="1" t="s">
        <v>60</v>
      </c>
      <c r="D1023" s="1" t="s">
        <v>91</v>
      </c>
      <c r="E1023" s="3" t="n">
        <v>37600</v>
      </c>
      <c r="F1023" s="2" t="n">
        <v>2002</v>
      </c>
      <c r="G1023" s="1" t="s">
        <v>56</v>
      </c>
      <c r="H1023" s="1" t="s">
        <v>46</v>
      </c>
      <c r="J1023" s="1" t="n">
        <v>0.5</v>
      </c>
      <c r="K1023" s="1" t="s">
        <v>27</v>
      </c>
      <c r="M1023" s="1" t="n">
        <v>15.6</v>
      </c>
      <c r="N1023" s="1" t="n">
        <v>12.49</v>
      </c>
      <c r="P1023" s="4" t="n">
        <v>1.30284357345215</v>
      </c>
      <c r="R1023" s="1" t="n">
        <v>4.9</v>
      </c>
      <c r="S1023" s="1" t="n">
        <f aca="false">(R1023*1551.4)+694.14</f>
        <v>8296</v>
      </c>
      <c r="T1023" s="1" t="n">
        <f aca="false">S1023/1000</f>
        <v>8.296</v>
      </c>
    </row>
    <row r="1024" customFormat="false" ht="12.75" hidden="false" customHeight="false" outlineLevel="0" collapsed="false">
      <c r="A1024" s="1" t="s">
        <v>88</v>
      </c>
      <c r="B1024" s="1" t="s">
        <v>53</v>
      </c>
      <c r="C1024" s="1" t="s">
        <v>53</v>
      </c>
      <c r="D1024" s="1" t="s">
        <v>92</v>
      </c>
      <c r="E1024" s="3" t="n">
        <v>37600</v>
      </c>
      <c r="F1024" s="2" t="n">
        <v>2002</v>
      </c>
      <c r="G1024" s="1" t="s">
        <v>56</v>
      </c>
      <c r="H1024" s="1" t="s">
        <v>46</v>
      </c>
      <c r="J1024" s="1" t="n">
        <v>0.5</v>
      </c>
      <c r="K1024" s="1" t="s">
        <v>27</v>
      </c>
      <c r="M1024" s="1" t="n">
        <v>15.1</v>
      </c>
      <c r="N1024" s="1" t="n">
        <v>12.62</v>
      </c>
      <c r="P1024" s="4" t="n">
        <v>1.29212388995926</v>
      </c>
      <c r="R1024" s="1" t="n">
        <v>3.7</v>
      </c>
      <c r="S1024" s="1" t="n">
        <f aca="false">(R1024*1551.4)+694.14</f>
        <v>6434.32</v>
      </c>
      <c r="T1024" s="1" t="n">
        <f aca="false">S1024/1000</f>
        <v>6.43432</v>
      </c>
    </row>
    <row r="1025" customFormat="false" ht="12.75" hidden="false" customHeight="false" outlineLevel="0" collapsed="false">
      <c r="A1025" s="1" t="s">
        <v>88</v>
      </c>
      <c r="B1025" s="1" t="s">
        <v>32</v>
      </c>
      <c r="C1025" s="1" t="s">
        <v>32</v>
      </c>
      <c r="D1025" s="1" t="s">
        <v>93</v>
      </c>
      <c r="E1025" s="3" t="n">
        <v>37600</v>
      </c>
      <c r="F1025" s="2" t="n">
        <v>2002</v>
      </c>
      <c r="G1025" s="1" t="s">
        <v>56</v>
      </c>
      <c r="H1025" s="1" t="s">
        <v>46</v>
      </c>
      <c r="J1025" s="1" t="n">
        <v>0.5</v>
      </c>
      <c r="K1025" s="1" t="s">
        <v>27</v>
      </c>
      <c r="M1025" s="1" t="n">
        <v>14.4</v>
      </c>
      <c r="N1025" s="1" t="n">
        <v>10.4</v>
      </c>
      <c r="P1025" s="4" t="n">
        <v>1.06085558540454</v>
      </c>
      <c r="R1025" s="1" t="n">
        <v>5.4</v>
      </c>
      <c r="S1025" s="1" t="n">
        <f aca="false">(R1025*1551.4)+694.14</f>
        <v>9071.7</v>
      </c>
    </row>
    <row r="1026" customFormat="false" ht="12.75" hidden="false" customHeight="false" outlineLevel="0" collapsed="false">
      <c r="A1026" s="1" t="s">
        <v>88</v>
      </c>
      <c r="B1026" s="1" t="s">
        <v>31</v>
      </c>
      <c r="C1026" s="1" t="s">
        <v>32</v>
      </c>
      <c r="D1026" s="1" t="s">
        <v>89</v>
      </c>
      <c r="E1026" s="3" t="n">
        <v>37607</v>
      </c>
      <c r="F1026" s="2" t="n">
        <v>2002</v>
      </c>
      <c r="G1026" s="1" t="s">
        <v>56</v>
      </c>
      <c r="H1026" s="1" t="s">
        <v>26</v>
      </c>
      <c r="J1026" s="1" t="n">
        <v>0.5</v>
      </c>
      <c r="K1026" s="1" t="s">
        <v>27</v>
      </c>
      <c r="M1026" s="1" t="n">
        <v>15.1</v>
      </c>
      <c r="N1026" s="1" t="n">
        <v>9.98</v>
      </c>
      <c r="P1026" s="4" t="n">
        <v>1.02284131378308</v>
      </c>
      <c r="R1026" s="1" t="n">
        <v>3.85</v>
      </c>
      <c r="S1026" s="1" t="n">
        <f aca="false">(R1026*1551.4)+694.14</f>
        <v>6667.03</v>
      </c>
    </row>
    <row r="1027" customFormat="false" ht="12.75" hidden="false" customHeight="false" outlineLevel="0" collapsed="false">
      <c r="A1027" s="1" t="s">
        <v>88</v>
      </c>
      <c r="B1027" s="1" t="s">
        <v>41</v>
      </c>
      <c r="C1027" s="1" t="s">
        <v>29</v>
      </c>
      <c r="D1027" s="1" t="s">
        <v>90</v>
      </c>
      <c r="E1027" s="3" t="n">
        <v>37607</v>
      </c>
      <c r="F1027" s="2" t="n">
        <v>2002</v>
      </c>
      <c r="G1027" s="1" t="s">
        <v>56</v>
      </c>
      <c r="H1027" s="1" t="s">
        <v>26</v>
      </c>
      <c r="J1027" s="1" t="n">
        <v>0.5</v>
      </c>
      <c r="K1027" s="1" t="s">
        <v>27</v>
      </c>
      <c r="M1027" s="1" t="n">
        <v>14.6</v>
      </c>
      <c r="N1027" s="1" t="n">
        <v>5.54</v>
      </c>
      <c r="P1027" s="4" t="n">
        <v>0.634001528406143</v>
      </c>
      <c r="R1027" s="1" t="n">
        <v>22</v>
      </c>
      <c r="S1027" s="1" t="n">
        <f aca="false">(R1027*1551.4)+694.14</f>
        <v>34824.94</v>
      </c>
      <c r="T1027" s="1" t="n">
        <f aca="false">S1027/1000</f>
        <v>34.82494</v>
      </c>
    </row>
    <row r="1028" customFormat="false" ht="12.75" hidden="false" customHeight="false" outlineLevel="0" collapsed="false">
      <c r="A1028" s="1" t="s">
        <v>88</v>
      </c>
      <c r="B1028" s="1" t="s">
        <v>59</v>
      </c>
      <c r="C1028" s="1" t="s">
        <v>60</v>
      </c>
      <c r="D1028" s="1" t="s">
        <v>91</v>
      </c>
      <c r="E1028" s="3" t="n">
        <v>37607</v>
      </c>
      <c r="F1028" s="2" t="n">
        <v>2002</v>
      </c>
      <c r="G1028" s="1" t="s">
        <v>56</v>
      </c>
      <c r="H1028" s="1" t="s">
        <v>26</v>
      </c>
      <c r="J1028" s="1" t="n">
        <v>0.5</v>
      </c>
      <c r="K1028" s="1" t="s">
        <v>27</v>
      </c>
      <c r="M1028" s="1" t="n">
        <v>14.1</v>
      </c>
      <c r="N1028" s="1" t="n">
        <v>9.19</v>
      </c>
      <c r="P1028" s="4" t="n">
        <v>1.02629415879358</v>
      </c>
      <c r="R1028" s="1" t="n">
        <v>19.9</v>
      </c>
      <c r="S1028" s="1" t="n">
        <f aca="false">(R1028*1551.4)+694.14</f>
        <v>31567</v>
      </c>
      <c r="T1028" s="1" t="n">
        <f aca="false">S1028/1000</f>
        <v>31.567</v>
      </c>
    </row>
    <row r="1029" customFormat="false" ht="12.75" hidden="false" customHeight="false" outlineLevel="0" collapsed="false">
      <c r="A1029" s="1" t="s">
        <v>88</v>
      </c>
      <c r="B1029" s="1" t="s">
        <v>53</v>
      </c>
      <c r="C1029" s="1" t="s">
        <v>53</v>
      </c>
      <c r="D1029" s="1" t="s">
        <v>92</v>
      </c>
      <c r="E1029" s="3" t="n">
        <v>37607</v>
      </c>
      <c r="F1029" s="2" t="n">
        <v>2002</v>
      </c>
      <c r="G1029" s="1" t="s">
        <v>56</v>
      </c>
      <c r="H1029" s="1" t="s">
        <v>26</v>
      </c>
      <c r="J1029" s="1" t="n">
        <v>0.5</v>
      </c>
      <c r="K1029" s="1" t="s">
        <v>27</v>
      </c>
      <c r="M1029" s="1" t="n">
        <v>15.9</v>
      </c>
      <c r="N1029" s="1" t="n">
        <v>10.28</v>
      </c>
      <c r="P1029" s="4" t="n">
        <v>1.13801284948642</v>
      </c>
      <c r="R1029" s="1" t="n">
        <v>12.94</v>
      </c>
      <c r="S1029" s="1" t="n">
        <f aca="false">(R1029*1551.4)+694.14</f>
        <v>20769.256</v>
      </c>
    </row>
    <row r="1030" customFormat="false" ht="12.75" hidden="false" customHeight="false" outlineLevel="0" collapsed="false">
      <c r="A1030" s="1" t="s">
        <v>88</v>
      </c>
      <c r="B1030" s="1" t="s">
        <v>32</v>
      </c>
      <c r="C1030" s="1" t="s">
        <v>32</v>
      </c>
      <c r="D1030" s="1" t="s">
        <v>93</v>
      </c>
      <c r="E1030" s="3" t="n">
        <v>37607</v>
      </c>
      <c r="F1030" s="2" t="n">
        <v>2002</v>
      </c>
      <c r="G1030" s="1" t="s">
        <v>56</v>
      </c>
      <c r="H1030" s="1" t="s">
        <v>26</v>
      </c>
      <c r="J1030" s="1" t="n">
        <v>0.5</v>
      </c>
      <c r="K1030" s="1" t="s">
        <v>27</v>
      </c>
      <c r="M1030" s="1" t="n">
        <v>15.3</v>
      </c>
      <c r="N1030" s="1" t="n">
        <v>8.43</v>
      </c>
      <c r="P1030" s="4" t="n">
        <v>0.90521069639127</v>
      </c>
      <c r="R1030" s="1" t="n">
        <v>10.23</v>
      </c>
      <c r="S1030" s="1" t="n">
        <f aca="false">(R1030*1551.4)+694.14</f>
        <v>16564.962</v>
      </c>
      <c r="T1030" s="1" t="n">
        <f aca="false">S1030/1000</f>
        <v>16.564962</v>
      </c>
    </row>
    <row r="1031" customFormat="false" ht="12.75" hidden="false" customHeight="false" outlineLevel="0" collapsed="false">
      <c r="A1031" s="1" t="s">
        <v>88</v>
      </c>
      <c r="B1031" s="1" t="s">
        <v>31</v>
      </c>
      <c r="C1031" s="1" t="s">
        <v>32</v>
      </c>
      <c r="D1031" s="1" t="s">
        <v>89</v>
      </c>
      <c r="E1031" s="3" t="n">
        <v>37614</v>
      </c>
      <c r="F1031" s="2" t="n">
        <v>2002</v>
      </c>
      <c r="G1031" s="1" t="s">
        <v>56</v>
      </c>
      <c r="H1031" s="1" t="s">
        <v>26</v>
      </c>
      <c r="J1031" s="1" t="n">
        <v>0.5</v>
      </c>
      <c r="K1031" s="1" t="s">
        <v>27</v>
      </c>
      <c r="M1031" s="1" t="n">
        <v>14.8</v>
      </c>
      <c r="N1031" s="1" t="n">
        <v>10.58</v>
      </c>
      <c r="P1031" s="4" t="n">
        <v>1.06488664949931</v>
      </c>
      <c r="R1031" s="1" t="n">
        <v>2.1</v>
      </c>
      <c r="S1031" s="1" t="n">
        <f aca="false">(R1031*1551.4)+694.14</f>
        <v>3952.08</v>
      </c>
    </row>
    <row r="1032" customFormat="false" ht="12.75" hidden="false" customHeight="false" outlineLevel="0" collapsed="false">
      <c r="A1032" s="1" t="s">
        <v>88</v>
      </c>
      <c r="B1032" s="1" t="s">
        <v>41</v>
      </c>
      <c r="C1032" s="1" t="s">
        <v>29</v>
      </c>
      <c r="D1032" s="1" t="s">
        <v>90</v>
      </c>
      <c r="E1032" s="3" t="n">
        <v>37614</v>
      </c>
      <c r="F1032" s="2" t="n">
        <v>2002</v>
      </c>
      <c r="G1032" s="1" t="s">
        <v>56</v>
      </c>
      <c r="H1032" s="1" t="s">
        <v>26</v>
      </c>
      <c r="J1032" s="1" t="n">
        <v>0.5</v>
      </c>
      <c r="K1032" s="1" t="s">
        <v>27</v>
      </c>
      <c r="M1032" s="1" t="n">
        <v>12.4</v>
      </c>
      <c r="N1032" s="1" t="n">
        <v>8.56</v>
      </c>
      <c r="P1032" s="4" t="n">
        <v>0.871194125389763</v>
      </c>
      <c r="R1032" s="1" t="n">
        <v>11.55</v>
      </c>
      <c r="S1032" s="1" t="n">
        <f aca="false">(R1032*1551.4)+694.14</f>
        <v>18612.81</v>
      </c>
      <c r="T1032" s="1" t="n">
        <f aca="false">S1032/1000</f>
        <v>18.61281</v>
      </c>
    </row>
    <row r="1033" customFormat="false" ht="12.75" hidden="false" customHeight="false" outlineLevel="0" collapsed="false">
      <c r="A1033" s="1" t="s">
        <v>88</v>
      </c>
      <c r="B1033" s="1" t="s">
        <v>59</v>
      </c>
      <c r="C1033" s="1" t="s">
        <v>60</v>
      </c>
      <c r="D1033" s="1" t="s">
        <v>91</v>
      </c>
      <c r="E1033" s="3" t="n">
        <v>37614</v>
      </c>
      <c r="F1033" s="2" t="n">
        <v>2002</v>
      </c>
      <c r="G1033" s="1" t="s">
        <v>56</v>
      </c>
      <c r="H1033" s="1" t="s">
        <v>26</v>
      </c>
      <c r="J1033" s="1" t="n">
        <v>0.5</v>
      </c>
      <c r="K1033" s="1" t="s">
        <v>27</v>
      </c>
      <c r="M1033" s="1" t="n">
        <v>11.3</v>
      </c>
      <c r="N1033" s="1" t="n">
        <v>11.33</v>
      </c>
      <c r="P1033" s="4" t="n">
        <v>1.29394967723519</v>
      </c>
      <c r="R1033" s="1" t="n">
        <v>32</v>
      </c>
      <c r="S1033" s="1" t="n">
        <f aca="false">(R1033*1551.4)+694.14</f>
        <v>50338.94</v>
      </c>
      <c r="T1033" s="1" t="n">
        <f aca="false">S1033/1000</f>
        <v>50.33894</v>
      </c>
    </row>
    <row r="1034" customFormat="false" ht="12.75" hidden="false" customHeight="false" outlineLevel="0" collapsed="false">
      <c r="A1034" s="1" t="s">
        <v>88</v>
      </c>
      <c r="B1034" s="1" t="s">
        <v>53</v>
      </c>
      <c r="C1034" s="1" t="s">
        <v>53</v>
      </c>
      <c r="D1034" s="1" t="s">
        <v>92</v>
      </c>
      <c r="E1034" s="3" t="n">
        <v>37614</v>
      </c>
      <c r="F1034" s="2" t="n">
        <v>2002</v>
      </c>
      <c r="G1034" s="1" t="s">
        <v>56</v>
      </c>
      <c r="H1034" s="1" t="s">
        <v>26</v>
      </c>
      <c r="J1034" s="1" t="n">
        <v>0.5</v>
      </c>
      <c r="K1034" s="1" t="s">
        <v>27</v>
      </c>
      <c r="M1034" s="1" t="n">
        <v>13.1</v>
      </c>
      <c r="N1034" s="1" t="n">
        <v>12.24</v>
      </c>
      <c r="P1034" s="4" t="n">
        <v>1.21195927398511</v>
      </c>
      <c r="R1034" s="1" t="n">
        <v>5.2</v>
      </c>
      <c r="S1034" s="1" t="n">
        <f aca="false">(R1034*1551.4)+694.14</f>
        <v>8761.42</v>
      </c>
      <c r="T1034" s="1" t="n">
        <f aca="false">S1034/1000</f>
        <v>8.76142</v>
      </c>
    </row>
    <row r="1035" customFormat="false" ht="12.75" hidden="false" customHeight="false" outlineLevel="0" collapsed="false">
      <c r="A1035" s="1" t="s">
        <v>88</v>
      </c>
      <c r="B1035" s="1" t="s">
        <v>32</v>
      </c>
      <c r="C1035" s="1" t="s">
        <v>32</v>
      </c>
      <c r="D1035" s="1" t="s">
        <v>93</v>
      </c>
      <c r="E1035" s="3" t="n">
        <v>37614</v>
      </c>
      <c r="F1035" s="2" t="n">
        <v>2002</v>
      </c>
      <c r="G1035" s="1" t="s">
        <v>56</v>
      </c>
      <c r="H1035" s="1" t="s">
        <v>26</v>
      </c>
      <c r="J1035" s="1" t="n">
        <v>0.5</v>
      </c>
      <c r="K1035" s="1" t="s">
        <v>27</v>
      </c>
      <c r="M1035" s="1" t="n">
        <v>14</v>
      </c>
      <c r="N1035" s="1" t="n">
        <v>9.87</v>
      </c>
      <c r="P1035" s="4" t="n">
        <v>0.987461056480412</v>
      </c>
      <c r="R1035" s="1" t="n">
        <v>3.8</v>
      </c>
      <c r="S1035" s="1" t="n">
        <f aca="false">(R1035*1551.4)+694.14</f>
        <v>6589.46</v>
      </c>
      <c r="T1035" s="1" t="n">
        <f aca="false">S1035/1000</f>
        <v>6.58946</v>
      </c>
    </row>
    <row r="1036" customFormat="false" ht="12.75" hidden="false" customHeight="false" outlineLevel="0" collapsed="false">
      <c r="A1036" s="1" t="s">
        <v>88</v>
      </c>
      <c r="B1036" s="1" t="s">
        <v>31</v>
      </c>
      <c r="C1036" s="1" t="s">
        <v>32</v>
      </c>
      <c r="D1036" s="1" t="s">
        <v>89</v>
      </c>
      <c r="E1036" s="3" t="n">
        <v>37621</v>
      </c>
      <c r="F1036" s="2" t="n">
        <v>2002</v>
      </c>
      <c r="G1036" s="1" t="s">
        <v>56</v>
      </c>
      <c r="H1036" s="1" t="s">
        <v>46</v>
      </c>
      <c r="J1036" s="1" t="n">
        <v>0.5</v>
      </c>
      <c r="K1036" s="1" t="s">
        <v>27</v>
      </c>
      <c r="M1036" s="1" t="n">
        <v>16.4</v>
      </c>
      <c r="N1036" s="1" t="n">
        <v>7.84</v>
      </c>
      <c r="P1036" s="4" t="n">
        <v>0.816500032774956</v>
      </c>
      <c r="R1036" s="1" t="n">
        <v>2.1</v>
      </c>
      <c r="S1036" s="1" t="n">
        <f aca="false">(R1036*1551.4)+694.14</f>
        <v>3952.08</v>
      </c>
      <c r="T1036" s="1" t="n">
        <f aca="false">S1036/1000</f>
        <v>3.95208</v>
      </c>
    </row>
    <row r="1037" customFormat="false" ht="12.75" hidden="false" customHeight="false" outlineLevel="0" collapsed="false">
      <c r="A1037" s="1" t="s">
        <v>88</v>
      </c>
      <c r="B1037" s="1" t="s">
        <v>41</v>
      </c>
      <c r="C1037" s="1" t="s">
        <v>29</v>
      </c>
      <c r="D1037" s="1" t="s">
        <v>90</v>
      </c>
      <c r="E1037" s="3" t="n">
        <v>37621</v>
      </c>
      <c r="F1037" s="2" t="n">
        <v>2002</v>
      </c>
      <c r="G1037" s="1" t="s">
        <v>56</v>
      </c>
      <c r="H1037" s="1" t="s">
        <v>46</v>
      </c>
      <c r="J1037" s="1" t="n">
        <v>0.5</v>
      </c>
      <c r="K1037" s="1" t="s">
        <v>27</v>
      </c>
      <c r="M1037" s="1" t="n">
        <v>15.5</v>
      </c>
      <c r="N1037" s="1" t="n">
        <v>8.95</v>
      </c>
      <c r="P1037" s="4" t="n">
        <v>0.926679236647794</v>
      </c>
      <c r="R1037" s="1" t="n">
        <v>4.1</v>
      </c>
      <c r="S1037" s="1" t="n">
        <f aca="false">(R1037*1551.4)+694.14</f>
        <v>7054.88</v>
      </c>
      <c r="T1037" s="1" t="n">
        <f aca="false">S1037/1000</f>
        <v>7.05488</v>
      </c>
    </row>
    <row r="1038" customFormat="false" ht="12.75" hidden="false" customHeight="false" outlineLevel="0" collapsed="false">
      <c r="A1038" s="1" t="s">
        <v>88</v>
      </c>
      <c r="B1038" s="1" t="s">
        <v>59</v>
      </c>
      <c r="C1038" s="1" t="s">
        <v>60</v>
      </c>
      <c r="D1038" s="1" t="s">
        <v>91</v>
      </c>
      <c r="E1038" s="3" t="n">
        <v>37621</v>
      </c>
      <c r="F1038" s="2" t="n">
        <v>2002</v>
      </c>
      <c r="G1038" s="1" t="s">
        <v>56</v>
      </c>
      <c r="H1038" s="1" t="s">
        <v>46</v>
      </c>
      <c r="J1038" s="1" t="n">
        <v>0.5</v>
      </c>
      <c r="K1038" s="1" t="s">
        <v>27</v>
      </c>
      <c r="M1038" s="1" t="n">
        <v>15.6</v>
      </c>
      <c r="N1038" s="1" t="n">
        <v>10.32</v>
      </c>
      <c r="P1038" s="4" t="n">
        <v>1.07862932512019</v>
      </c>
      <c r="R1038" s="1" t="n">
        <v>5.2</v>
      </c>
      <c r="S1038" s="1" t="n">
        <f aca="false">(R1038*1551.4)+694.14</f>
        <v>8761.42</v>
      </c>
      <c r="T1038" s="1" t="n">
        <f aca="false">S1038/1000</f>
        <v>8.76142</v>
      </c>
    </row>
    <row r="1039" customFormat="false" ht="12.75" hidden="false" customHeight="false" outlineLevel="0" collapsed="false">
      <c r="A1039" s="1" t="s">
        <v>88</v>
      </c>
      <c r="B1039" s="1" t="s">
        <v>53</v>
      </c>
      <c r="C1039" s="1" t="s">
        <v>53</v>
      </c>
      <c r="D1039" s="1" t="s">
        <v>92</v>
      </c>
      <c r="E1039" s="3" t="n">
        <v>37621</v>
      </c>
      <c r="F1039" s="2" t="n">
        <v>2002</v>
      </c>
      <c r="G1039" s="1" t="s">
        <v>56</v>
      </c>
      <c r="H1039" s="1" t="s">
        <v>46</v>
      </c>
      <c r="J1039" s="1" t="n">
        <v>0.5</v>
      </c>
      <c r="K1039" s="1" t="s">
        <v>27</v>
      </c>
      <c r="M1039" s="1" t="n">
        <v>15.9</v>
      </c>
      <c r="N1039" s="1" t="n">
        <v>11.24</v>
      </c>
      <c r="P1039" s="4" t="n">
        <v>1.16288875936498</v>
      </c>
      <c r="R1039" s="1" t="n">
        <v>2.7</v>
      </c>
      <c r="S1039" s="1" t="n">
        <f aca="false">(R1039*1551.4)+694.14</f>
        <v>4882.92</v>
      </c>
      <c r="T1039" s="1" t="n">
        <f aca="false">S1039/1000</f>
        <v>4.88292</v>
      </c>
    </row>
    <row r="1040" customFormat="false" ht="12.75" hidden="false" customHeight="false" outlineLevel="0" collapsed="false">
      <c r="A1040" s="1" t="s">
        <v>88</v>
      </c>
      <c r="B1040" s="1" t="s">
        <v>32</v>
      </c>
      <c r="C1040" s="1" t="s">
        <v>32</v>
      </c>
      <c r="D1040" s="1" t="s">
        <v>93</v>
      </c>
      <c r="E1040" s="3" t="n">
        <v>37621</v>
      </c>
      <c r="F1040" s="2" t="n">
        <v>2002</v>
      </c>
      <c r="G1040" s="1" t="s">
        <v>56</v>
      </c>
      <c r="H1040" s="1" t="s">
        <v>46</v>
      </c>
      <c r="J1040" s="1" t="n">
        <v>0.5</v>
      </c>
      <c r="K1040" s="1" t="s">
        <v>27</v>
      </c>
      <c r="M1040" s="1" t="n">
        <v>15.5</v>
      </c>
      <c r="N1040" s="1" t="n">
        <v>9.89</v>
      </c>
      <c r="P1040" s="4" t="n">
        <v>1.00851860899235</v>
      </c>
      <c r="R1040" s="1" t="n">
        <v>1.8</v>
      </c>
      <c r="S1040" s="1" t="n">
        <f aca="false">(R1040*1551.4)+694.14</f>
        <v>3486.66</v>
      </c>
      <c r="T1040" s="1" t="n">
        <f aca="false">S1040/1000</f>
        <v>3.48666</v>
      </c>
    </row>
    <row r="1041" customFormat="false" ht="12.75" hidden="false" customHeight="false" outlineLevel="0" collapsed="false">
      <c r="A1041" s="1" t="s">
        <v>88</v>
      </c>
      <c r="B1041" s="1" t="s">
        <v>31</v>
      </c>
      <c r="C1041" s="1" t="s">
        <v>32</v>
      </c>
      <c r="D1041" s="1" t="s">
        <v>89</v>
      </c>
      <c r="E1041" s="3" t="n">
        <v>37628</v>
      </c>
      <c r="F1041" s="2" t="n">
        <v>2003</v>
      </c>
      <c r="G1041" s="1" t="s">
        <v>56</v>
      </c>
      <c r="H1041" s="1" t="s">
        <v>46</v>
      </c>
      <c r="J1041" s="1" t="n">
        <v>0.5</v>
      </c>
      <c r="K1041" s="1" t="s">
        <v>27</v>
      </c>
      <c r="M1041" s="1" t="n">
        <v>16</v>
      </c>
      <c r="N1041" s="1" t="n">
        <v>9.76</v>
      </c>
      <c r="P1041" s="4" t="n">
        <v>1.01659628835349</v>
      </c>
      <c r="R1041" s="1" t="n">
        <v>3.4</v>
      </c>
      <c r="S1041" s="1" t="n">
        <f aca="false">(R1041*1551.4)+694.14</f>
        <v>5968.9</v>
      </c>
    </row>
    <row r="1042" customFormat="false" ht="12.75" hidden="false" customHeight="false" outlineLevel="0" collapsed="false">
      <c r="A1042" s="1" t="s">
        <v>88</v>
      </c>
      <c r="B1042" s="1" t="s">
        <v>41</v>
      </c>
      <c r="C1042" s="1" t="s">
        <v>29</v>
      </c>
      <c r="D1042" s="1" t="s">
        <v>90</v>
      </c>
      <c r="E1042" s="3" t="n">
        <v>37628</v>
      </c>
      <c r="F1042" s="2" t="n">
        <v>2003</v>
      </c>
      <c r="G1042" s="1" t="s">
        <v>56</v>
      </c>
      <c r="H1042" s="1" t="s">
        <v>46</v>
      </c>
      <c r="J1042" s="1" t="n">
        <v>0.5</v>
      </c>
      <c r="K1042" s="1" t="s">
        <v>27</v>
      </c>
      <c r="M1042" s="1" t="n">
        <v>16.2</v>
      </c>
      <c r="N1042" s="1" t="n">
        <v>10.53</v>
      </c>
      <c r="P1042" s="4" t="n">
        <v>1.17991246922142</v>
      </c>
      <c r="R1042" s="1" t="n">
        <v>13.84</v>
      </c>
      <c r="S1042" s="1" t="n">
        <f aca="false">(R1042*1551.4)+694.14</f>
        <v>22165.516</v>
      </c>
      <c r="T1042" s="1" t="n">
        <f aca="false">S1042/1000</f>
        <v>22.165516</v>
      </c>
    </row>
    <row r="1043" customFormat="false" ht="12.75" hidden="false" customHeight="false" outlineLevel="0" collapsed="false">
      <c r="A1043" s="1" t="s">
        <v>88</v>
      </c>
      <c r="B1043" s="1" t="s">
        <v>59</v>
      </c>
      <c r="C1043" s="1" t="s">
        <v>60</v>
      </c>
      <c r="D1043" s="1" t="s">
        <v>91</v>
      </c>
      <c r="E1043" s="3" t="n">
        <v>37628</v>
      </c>
      <c r="F1043" s="2" t="n">
        <v>2003</v>
      </c>
      <c r="G1043" s="1" t="s">
        <v>56</v>
      </c>
      <c r="H1043" s="1" t="s">
        <v>46</v>
      </c>
      <c r="J1043" s="1" t="n">
        <v>0.5</v>
      </c>
      <c r="K1043" s="1" t="s">
        <v>27</v>
      </c>
      <c r="M1043" s="1" t="n">
        <v>15.8</v>
      </c>
      <c r="N1043" s="1" t="n">
        <v>8.95</v>
      </c>
      <c r="P1043" s="4" t="n">
        <v>1.0387192975869</v>
      </c>
      <c r="R1043" s="1" t="n">
        <v>20.4</v>
      </c>
      <c r="S1043" s="1" t="n">
        <f aca="false">(R1043*1551.4)+694.14</f>
        <v>32342.7</v>
      </c>
      <c r="T1043" s="1" t="n">
        <f aca="false">S1043/1000</f>
        <v>32.3427</v>
      </c>
    </row>
    <row r="1044" customFormat="false" ht="12.75" hidden="false" customHeight="false" outlineLevel="0" collapsed="false">
      <c r="A1044" s="1" t="s">
        <v>88</v>
      </c>
      <c r="B1044" s="1" t="s">
        <v>53</v>
      </c>
      <c r="C1044" s="1" t="s">
        <v>53</v>
      </c>
      <c r="D1044" s="1" t="s">
        <v>92</v>
      </c>
      <c r="E1044" s="3" t="n">
        <v>37628</v>
      </c>
      <c r="F1044" s="2" t="n">
        <v>2003</v>
      </c>
      <c r="G1044" s="1" t="s">
        <v>56</v>
      </c>
      <c r="H1044" s="1" t="s">
        <v>46</v>
      </c>
      <c r="J1044" s="1" t="n">
        <v>0.5</v>
      </c>
      <c r="K1044" s="1" t="s">
        <v>27</v>
      </c>
      <c r="M1044" s="1" t="n">
        <v>16.4</v>
      </c>
      <c r="N1044" s="1" t="n">
        <v>11.22</v>
      </c>
      <c r="P1044" s="4" t="n">
        <v>1.2325095443009</v>
      </c>
      <c r="R1044" s="1" t="n">
        <v>10.2</v>
      </c>
      <c r="S1044" s="1" t="n">
        <f aca="false">(R1044*1551.4)+694.14</f>
        <v>16518.42</v>
      </c>
    </row>
    <row r="1045" customFormat="false" ht="12.75" hidden="false" customHeight="false" outlineLevel="0" collapsed="false">
      <c r="A1045" s="1" t="s">
        <v>88</v>
      </c>
      <c r="B1045" s="1" t="s">
        <v>32</v>
      </c>
      <c r="C1045" s="1" t="s">
        <v>32</v>
      </c>
      <c r="D1045" s="1" t="s">
        <v>93</v>
      </c>
      <c r="E1045" s="3" t="n">
        <v>37628</v>
      </c>
      <c r="F1045" s="2" t="n">
        <v>2003</v>
      </c>
      <c r="G1045" s="1" t="s">
        <v>56</v>
      </c>
      <c r="H1045" s="1" t="s">
        <v>46</v>
      </c>
      <c r="J1045" s="1" t="n">
        <v>0.5</v>
      </c>
      <c r="K1045" s="1" t="s">
        <v>27</v>
      </c>
      <c r="M1045" s="1" t="n">
        <v>16.7</v>
      </c>
      <c r="N1045" s="1" t="n">
        <v>8.21</v>
      </c>
      <c r="P1045" s="4" t="n">
        <v>0.878137460448102</v>
      </c>
      <c r="R1045" s="1" t="n">
        <v>5.2</v>
      </c>
      <c r="S1045" s="1" t="n">
        <f aca="false">(R1045*1551.4)+694.14</f>
        <v>8761.42</v>
      </c>
      <c r="T1045" s="1" t="n">
        <f aca="false">S1045/1000</f>
        <v>8.76142</v>
      </c>
    </row>
    <row r="1046" customFormat="false" ht="12.75" hidden="false" customHeight="false" outlineLevel="0" collapsed="false">
      <c r="A1046" s="1" t="s">
        <v>88</v>
      </c>
      <c r="B1046" s="1" t="s">
        <v>31</v>
      </c>
      <c r="C1046" s="1" t="s">
        <v>32</v>
      </c>
      <c r="D1046" s="1" t="s">
        <v>89</v>
      </c>
      <c r="E1046" s="3" t="n">
        <v>37635</v>
      </c>
      <c r="F1046" s="2" t="n">
        <v>2003</v>
      </c>
      <c r="G1046" s="1" t="s">
        <v>56</v>
      </c>
      <c r="H1046" s="1" t="s">
        <v>46</v>
      </c>
      <c r="J1046" s="1" t="n">
        <v>0.5</v>
      </c>
      <c r="K1046" s="1" t="s">
        <v>27</v>
      </c>
      <c r="M1046" s="1" t="n">
        <v>16.4</v>
      </c>
      <c r="N1046" s="1" t="n">
        <v>10.89</v>
      </c>
      <c r="P1046" s="4" t="n">
        <v>1.15524211461683</v>
      </c>
      <c r="R1046" s="1" t="n">
        <v>4.9</v>
      </c>
      <c r="S1046" s="1" t="n">
        <f aca="false">(R1046*1551.4)+694.14</f>
        <v>8296</v>
      </c>
    </row>
    <row r="1047" customFormat="false" ht="12.75" hidden="false" customHeight="false" outlineLevel="0" collapsed="false">
      <c r="A1047" s="1" t="s">
        <v>88</v>
      </c>
      <c r="B1047" s="1" t="s">
        <v>41</v>
      </c>
      <c r="C1047" s="1" t="s">
        <v>29</v>
      </c>
      <c r="D1047" s="1" t="s">
        <v>90</v>
      </c>
      <c r="E1047" s="3" t="n">
        <v>37635</v>
      </c>
      <c r="F1047" s="2" t="n">
        <v>2003</v>
      </c>
      <c r="G1047" s="1" t="s">
        <v>56</v>
      </c>
      <c r="H1047" s="1" t="s">
        <v>46</v>
      </c>
      <c r="J1047" s="1" t="n">
        <v>0.5</v>
      </c>
      <c r="K1047" s="1" t="s">
        <v>27</v>
      </c>
      <c r="M1047" s="1" t="n">
        <v>16.7</v>
      </c>
      <c r="N1047" s="1" t="n">
        <v>8.54</v>
      </c>
      <c r="P1047" s="4" t="n">
        <v>0.914634870593428</v>
      </c>
      <c r="R1047" s="1" t="n">
        <v>5.4</v>
      </c>
      <c r="S1047" s="1" t="n">
        <f aca="false">(R1047*1551.4)+694.14</f>
        <v>9071.7</v>
      </c>
      <c r="T1047" s="1" t="n">
        <f aca="false">S1047/1000</f>
        <v>9.0717</v>
      </c>
    </row>
    <row r="1048" customFormat="false" ht="12.75" hidden="false" customHeight="false" outlineLevel="0" collapsed="false">
      <c r="A1048" s="1" t="s">
        <v>88</v>
      </c>
      <c r="B1048" s="1" t="s">
        <v>59</v>
      </c>
      <c r="C1048" s="1" t="s">
        <v>60</v>
      </c>
      <c r="D1048" s="1" t="s">
        <v>91</v>
      </c>
      <c r="E1048" s="3" t="n">
        <v>37635</v>
      </c>
      <c r="F1048" s="2" t="n">
        <v>2003</v>
      </c>
      <c r="G1048" s="1" t="s">
        <v>56</v>
      </c>
      <c r="H1048" s="1" t="s">
        <v>46</v>
      </c>
      <c r="J1048" s="1" t="n">
        <v>0.5</v>
      </c>
      <c r="K1048" s="1" t="s">
        <v>27</v>
      </c>
      <c r="M1048" s="1" t="n">
        <v>16.2</v>
      </c>
      <c r="N1048" s="1" t="n">
        <v>7.84</v>
      </c>
      <c r="P1048" s="4" t="n">
        <v>0.833140456787815</v>
      </c>
      <c r="R1048" s="1" t="n">
        <v>5.8</v>
      </c>
      <c r="S1048" s="1" t="n">
        <f aca="false">(R1048*1551.4)+694.14</f>
        <v>9692.26</v>
      </c>
      <c r="T1048" s="1" t="n">
        <f aca="false">S1048/1000</f>
        <v>9.69226</v>
      </c>
    </row>
    <row r="1049" customFormat="false" ht="12.75" hidden="false" customHeight="false" outlineLevel="0" collapsed="false">
      <c r="A1049" s="1" t="s">
        <v>88</v>
      </c>
      <c r="B1049" s="1" t="s">
        <v>53</v>
      </c>
      <c r="C1049" s="1" t="s">
        <v>53</v>
      </c>
      <c r="D1049" s="1" t="s">
        <v>92</v>
      </c>
      <c r="E1049" s="3" t="n">
        <v>37635</v>
      </c>
      <c r="F1049" s="2" t="n">
        <v>2003</v>
      </c>
      <c r="G1049" s="1" t="s">
        <v>56</v>
      </c>
      <c r="H1049" s="1" t="s">
        <v>46</v>
      </c>
      <c r="J1049" s="1" t="n">
        <v>0.5</v>
      </c>
      <c r="K1049" s="1" t="s">
        <v>27</v>
      </c>
      <c r="M1049" s="1" t="n">
        <v>16.9</v>
      </c>
      <c r="N1049" s="1" t="n">
        <v>7.17</v>
      </c>
      <c r="P1049" s="4" t="n">
        <v>0.768577266754134</v>
      </c>
      <c r="R1049" s="1" t="n">
        <v>4.9</v>
      </c>
      <c r="S1049" s="1" t="n">
        <f aca="false">(R1049*1551.4)+694.14</f>
        <v>8296</v>
      </c>
    </row>
    <row r="1050" customFormat="false" ht="12.75" hidden="false" customHeight="false" outlineLevel="0" collapsed="false">
      <c r="A1050" s="1" t="s">
        <v>88</v>
      </c>
      <c r="B1050" s="1" t="s">
        <v>32</v>
      </c>
      <c r="C1050" s="1" t="s">
        <v>32</v>
      </c>
      <c r="D1050" s="1" t="s">
        <v>93</v>
      </c>
      <c r="E1050" s="3" t="n">
        <v>37635</v>
      </c>
      <c r="F1050" s="2" t="n">
        <v>2003</v>
      </c>
      <c r="G1050" s="1" t="s">
        <v>56</v>
      </c>
      <c r="H1050" s="1" t="s">
        <v>46</v>
      </c>
      <c r="J1050" s="1" t="n">
        <v>0.5</v>
      </c>
      <c r="K1050" s="1" t="s">
        <v>27</v>
      </c>
      <c r="M1050" s="1" t="n">
        <v>16.6</v>
      </c>
      <c r="N1050" s="1" t="n">
        <v>8.4</v>
      </c>
      <c r="P1050" s="4" t="n">
        <v>0.884299962988621</v>
      </c>
      <c r="R1050" s="1" t="n">
        <v>3.1</v>
      </c>
      <c r="S1050" s="1" t="n">
        <f aca="false">(R1050*1551.4)+694.14</f>
        <v>5503.48</v>
      </c>
      <c r="T1050" s="1" t="n">
        <f aca="false">S1050/1000</f>
        <v>5.50348</v>
      </c>
    </row>
    <row r="1051" customFormat="false" ht="12.75" hidden="false" customHeight="false" outlineLevel="0" collapsed="false">
      <c r="A1051" s="1" t="s">
        <v>88</v>
      </c>
      <c r="B1051" s="1" t="s">
        <v>31</v>
      </c>
      <c r="C1051" s="1" t="s">
        <v>32</v>
      </c>
      <c r="D1051" s="1" t="s">
        <v>89</v>
      </c>
      <c r="E1051" s="3" t="n">
        <v>37643</v>
      </c>
      <c r="F1051" s="2" t="n">
        <v>2003</v>
      </c>
      <c r="G1051" s="1" t="s">
        <v>56</v>
      </c>
      <c r="H1051" s="1" t="s">
        <v>26</v>
      </c>
      <c r="J1051" s="1" t="n">
        <v>0.5</v>
      </c>
      <c r="K1051" s="1" t="s">
        <v>27</v>
      </c>
      <c r="M1051" s="1" t="n">
        <v>17.1</v>
      </c>
      <c r="N1051" s="1" t="n">
        <v>8.43</v>
      </c>
      <c r="P1051" s="4" t="n">
        <v>0.924791042351664</v>
      </c>
      <c r="R1051" s="1" t="n">
        <v>7.8</v>
      </c>
      <c r="S1051" s="1" t="n">
        <f aca="false">(R1051*1551.4)+694.14</f>
        <v>12795.06</v>
      </c>
      <c r="T1051" s="1" t="n">
        <f aca="false">S1051/1000</f>
        <v>12.79506</v>
      </c>
    </row>
    <row r="1052" customFormat="false" ht="12.75" hidden="false" customHeight="false" outlineLevel="0" collapsed="false">
      <c r="A1052" s="1" t="s">
        <v>88</v>
      </c>
      <c r="B1052" s="1" t="s">
        <v>41</v>
      </c>
      <c r="C1052" s="1" t="s">
        <v>29</v>
      </c>
      <c r="D1052" s="1" t="s">
        <v>90</v>
      </c>
      <c r="E1052" s="3" t="n">
        <v>37643</v>
      </c>
      <c r="F1052" s="2" t="n">
        <v>2003</v>
      </c>
      <c r="G1052" s="1" t="s">
        <v>56</v>
      </c>
      <c r="H1052" s="1" t="s">
        <v>26</v>
      </c>
      <c r="J1052" s="1" t="n">
        <v>0.5</v>
      </c>
      <c r="K1052" s="1" t="s">
        <v>27</v>
      </c>
      <c r="M1052" s="1" t="n">
        <v>16.8</v>
      </c>
      <c r="N1052" s="1" t="n">
        <v>10.32</v>
      </c>
      <c r="P1052" s="4" t="n">
        <v>1.22860233903783</v>
      </c>
      <c r="R1052" s="1" t="n">
        <v>21.2</v>
      </c>
      <c r="S1052" s="1" t="n">
        <f aca="false">(R1052*1551.4)+694.14</f>
        <v>33583.82</v>
      </c>
      <c r="T1052" s="1" t="n">
        <f aca="false">S1052/1000</f>
        <v>33.58382</v>
      </c>
    </row>
    <row r="1053" customFormat="false" ht="12.75" hidden="false" customHeight="false" outlineLevel="0" collapsed="false">
      <c r="A1053" s="1" t="s">
        <v>88</v>
      </c>
      <c r="B1053" s="1" t="s">
        <v>59</v>
      </c>
      <c r="C1053" s="1" t="s">
        <v>60</v>
      </c>
      <c r="D1053" s="1" t="s">
        <v>91</v>
      </c>
      <c r="E1053" s="3" t="n">
        <v>37643</v>
      </c>
      <c r="F1053" s="2" t="n">
        <v>2003</v>
      </c>
      <c r="G1053" s="1" t="s">
        <v>56</v>
      </c>
      <c r="H1053" s="1" t="s">
        <v>26</v>
      </c>
      <c r="J1053" s="1" t="n">
        <v>0.5</v>
      </c>
      <c r="K1053" s="1" t="s">
        <v>27</v>
      </c>
      <c r="M1053" s="1" t="n">
        <v>16.3</v>
      </c>
      <c r="N1053" s="1" t="n">
        <v>9.87</v>
      </c>
      <c r="P1053" s="4" t="n">
        <v>1.21178571239342</v>
      </c>
      <c r="R1053" s="1" t="n">
        <v>27.4</v>
      </c>
      <c r="S1053" s="1" t="n">
        <f aca="false">(R1053*1551.4)+694.14</f>
        <v>43202.5</v>
      </c>
      <c r="T1053" s="1" t="n">
        <f aca="false">S1053/1000</f>
        <v>43.2025</v>
      </c>
    </row>
    <row r="1054" customFormat="false" ht="12.75" hidden="false" customHeight="false" outlineLevel="0" collapsed="false">
      <c r="A1054" s="1" t="s">
        <v>88</v>
      </c>
      <c r="B1054" s="1" t="s">
        <v>53</v>
      </c>
      <c r="C1054" s="1" t="s">
        <v>53</v>
      </c>
      <c r="D1054" s="1" t="s">
        <v>92</v>
      </c>
      <c r="E1054" s="3" t="n">
        <v>37643</v>
      </c>
      <c r="F1054" s="2" t="n">
        <v>2003</v>
      </c>
      <c r="G1054" s="1" t="s">
        <v>56</v>
      </c>
      <c r="H1054" s="1" t="s">
        <v>26</v>
      </c>
      <c r="J1054" s="1" t="n">
        <v>0.5</v>
      </c>
      <c r="K1054" s="1" t="s">
        <v>27</v>
      </c>
      <c r="M1054" s="1" t="n">
        <v>17.5</v>
      </c>
      <c r="N1054" s="1" t="n">
        <v>7.99</v>
      </c>
      <c r="P1054" s="4" t="n">
        <v>0.90913391404119</v>
      </c>
      <c r="R1054" s="1" t="n">
        <v>12.14</v>
      </c>
      <c r="S1054" s="1" t="n">
        <f aca="false">(R1054*1551.4)+694.14</f>
        <v>19528.136</v>
      </c>
    </row>
    <row r="1055" customFormat="false" ht="12.75" hidden="false" customHeight="false" outlineLevel="0" collapsed="false">
      <c r="A1055" s="1" t="s">
        <v>88</v>
      </c>
      <c r="B1055" s="1" t="s">
        <v>32</v>
      </c>
      <c r="C1055" s="1" t="s">
        <v>32</v>
      </c>
      <c r="D1055" s="1" t="s">
        <v>93</v>
      </c>
      <c r="E1055" s="3" t="n">
        <v>37643</v>
      </c>
      <c r="F1055" s="2" t="n">
        <v>2003</v>
      </c>
      <c r="G1055" s="1" t="s">
        <v>56</v>
      </c>
      <c r="H1055" s="1" t="s">
        <v>26</v>
      </c>
      <c r="J1055" s="1" t="n">
        <v>0.5</v>
      </c>
      <c r="K1055" s="1" t="s">
        <v>27</v>
      </c>
      <c r="M1055" s="1" t="n">
        <v>16.9</v>
      </c>
      <c r="N1055" s="1" t="n">
        <v>8.69</v>
      </c>
      <c r="P1055" s="4" t="n">
        <v>0.957277962902697</v>
      </c>
      <c r="R1055" s="1" t="n">
        <v>9.06</v>
      </c>
      <c r="S1055" s="1" t="n">
        <f aca="false">(R1055*1551.4)+694.14</f>
        <v>14749.824</v>
      </c>
      <c r="T1055" s="1" t="n">
        <f aca="false">S1055/1000</f>
        <v>14.749824</v>
      </c>
    </row>
    <row r="1056" customFormat="false" ht="12.75" hidden="false" customHeight="false" outlineLevel="0" collapsed="false">
      <c r="A1056" s="1" t="s">
        <v>88</v>
      </c>
      <c r="B1056" s="1" t="s">
        <v>31</v>
      </c>
      <c r="C1056" s="1" t="s">
        <v>32</v>
      </c>
      <c r="D1056" s="1" t="s">
        <v>89</v>
      </c>
      <c r="E1056" s="3" t="n">
        <v>37649</v>
      </c>
      <c r="F1056" s="2" t="n">
        <v>2003</v>
      </c>
      <c r="G1056" s="1" t="s">
        <v>56</v>
      </c>
      <c r="H1056" s="1" t="s">
        <v>26</v>
      </c>
      <c r="J1056" s="1" t="n">
        <v>0.5</v>
      </c>
      <c r="K1056" s="1" t="s">
        <v>27</v>
      </c>
      <c r="M1056" s="1" t="n">
        <v>16.8</v>
      </c>
      <c r="N1056" s="1" t="n">
        <v>10.11</v>
      </c>
      <c r="P1056" s="4" t="n">
        <v>1.06178393203277</v>
      </c>
      <c r="R1056" s="1" t="n">
        <v>2.1</v>
      </c>
      <c r="S1056" s="1" t="n">
        <f aca="false">(R1056*1551.4)+694.14</f>
        <v>3952.08</v>
      </c>
    </row>
    <row r="1057" customFormat="false" ht="12.75" hidden="false" customHeight="false" outlineLevel="0" collapsed="false">
      <c r="A1057" s="1" t="s">
        <v>88</v>
      </c>
      <c r="B1057" s="1" t="s">
        <v>41</v>
      </c>
      <c r="C1057" s="1" t="s">
        <v>29</v>
      </c>
      <c r="D1057" s="1" t="s">
        <v>90</v>
      </c>
      <c r="E1057" s="3" t="n">
        <v>37649</v>
      </c>
      <c r="F1057" s="2" t="n">
        <v>2003</v>
      </c>
      <c r="G1057" s="1" t="s">
        <v>56</v>
      </c>
      <c r="H1057" s="1" t="s">
        <v>26</v>
      </c>
      <c r="J1057" s="1" t="n">
        <v>0.5</v>
      </c>
      <c r="K1057" s="1" t="s">
        <v>27</v>
      </c>
      <c r="M1057" s="1" t="n">
        <v>17.2</v>
      </c>
      <c r="N1057" s="1" t="n">
        <v>10.22</v>
      </c>
      <c r="P1057" s="4" t="n">
        <v>1.13409943225993</v>
      </c>
      <c r="R1057" s="1" t="n">
        <v>9.24</v>
      </c>
      <c r="S1057" s="1" t="n">
        <f aca="false">(R1057*1551.4)+694.14</f>
        <v>15029.076</v>
      </c>
      <c r="T1057" s="1" t="n">
        <f aca="false">S1057/1000</f>
        <v>15.029076</v>
      </c>
    </row>
    <row r="1058" customFormat="false" ht="12.75" hidden="false" customHeight="false" outlineLevel="0" collapsed="false">
      <c r="A1058" s="1" t="s">
        <v>88</v>
      </c>
      <c r="B1058" s="1" t="s">
        <v>59</v>
      </c>
      <c r="C1058" s="1" t="s">
        <v>60</v>
      </c>
      <c r="D1058" s="1" t="s">
        <v>91</v>
      </c>
      <c r="E1058" s="3" t="n">
        <v>37649</v>
      </c>
      <c r="F1058" s="2" t="n">
        <v>2003</v>
      </c>
      <c r="G1058" s="1" t="s">
        <v>56</v>
      </c>
      <c r="H1058" s="1" t="s">
        <v>26</v>
      </c>
      <c r="J1058" s="1" t="n">
        <v>0.5</v>
      </c>
      <c r="K1058" s="1" t="s">
        <v>27</v>
      </c>
      <c r="M1058" s="1" t="n">
        <v>17.2</v>
      </c>
      <c r="N1058" s="1" t="n">
        <v>9.44</v>
      </c>
      <c r="P1058" s="4" t="n">
        <v>1.05870945292176</v>
      </c>
      <c r="R1058" s="1" t="n">
        <v>10.86</v>
      </c>
      <c r="S1058" s="1" t="n">
        <f aca="false">(R1058*1551.4)+694.14</f>
        <v>17542.344</v>
      </c>
      <c r="T1058" s="1" t="n">
        <f aca="false">S1058/1000</f>
        <v>17.542344</v>
      </c>
    </row>
    <row r="1059" customFormat="false" ht="12.75" hidden="false" customHeight="false" outlineLevel="0" collapsed="false">
      <c r="A1059" s="1" t="s">
        <v>88</v>
      </c>
      <c r="B1059" s="1" t="s">
        <v>53</v>
      </c>
      <c r="C1059" s="1" t="s">
        <v>53</v>
      </c>
      <c r="D1059" s="1" t="s">
        <v>92</v>
      </c>
      <c r="E1059" s="3" t="n">
        <v>37649</v>
      </c>
      <c r="F1059" s="2" t="n">
        <v>2003</v>
      </c>
      <c r="G1059" s="1" t="s">
        <v>56</v>
      </c>
      <c r="H1059" s="1" t="s">
        <v>26</v>
      </c>
      <c r="J1059" s="1" t="n">
        <v>0.5</v>
      </c>
      <c r="K1059" s="1" t="s">
        <v>27</v>
      </c>
      <c r="M1059" s="1" t="n">
        <v>17.5</v>
      </c>
      <c r="N1059" s="1" t="n">
        <v>4.8</v>
      </c>
      <c r="P1059" s="4" t="n">
        <v>0.543139783148999</v>
      </c>
      <c r="R1059" s="1" t="n">
        <v>11.29</v>
      </c>
      <c r="S1059" s="1" t="n">
        <f aca="false">(R1059*1551.4)+694.14</f>
        <v>18209.446</v>
      </c>
    </row>
    <row r="1060" customFormat="false" ht="12.75" hidden="false" customHeight="false" outlineLevel="0" collapsed="false">
      <c r="A1060" s="1" t="s">
        <v>88</v>
      </c>
      <c r="B1060" s="1" t="s">
        <v>32</v>
      </c>
      <c r="C1060" s="1" t="s">
        <v>32</v>
      </c>
      <c r="D1060" s="1" t="s">
        <v>93</v>
      </c>
      <c r="E1060" s="3" t="n">
        <v>37649</v>
      </c>
      <c r="F1060" s="2" t="n">
        <v>2003</v>
      </c>
      <c r="G1060" s="1" t="s">
        <v>56</v>
      </c>
      <c r="H1060" s="1" t="s">
        <v>26</v>
      </c>
      <c r="J1060" s="1" t="n">
        <v>0.5</v>
      </c>
      <c r="K1060" s="1" t="s">
        <v>27</v>
      </c>
      <c r="M1060" s="1" t="n">
        <v>17.8</v>
      </c>
      <c r="N1060" s="1" t="n">
        <v>7.62</v>
      </c>
      <c r="P1060" s="4" t="n">
        <v>0.818648796529766</v>
      </c>
      <c r="R1060" s="1" t="n">
        <v>2.4</v>
      </c>
      <c r="S1060" s="1" t="n">
        <f aca="false">(R1060*1551.4)+694.14</f>
        <v>4417.5</v>
      </c>
      <c r="T1060" s="1" t="n">
        <f aca="false">S1060/1000</f>
        <v>4.4175</v>
      </c>
    </row>
    <row r="1061" customFormat="false" ht="12.75" hidden="false" customHeight="false" outlineLevel="0" collapsed="false">
      <c r="A1061" s="1" t="s">
        <v>88</v>
      </c>
      <c r="B1061" s="1" t="s">
        <v>31</v>
      </c>
      <c r="C1061" s="1" t="s">
        <v>32</v>
      </c>
      <c r="D1061" s="1" t="s">
        <v>89</v>
      </c>
      <c r="E1061" s="3" t="n">
        <v>37656</v>
      </c>
      <c r="F1061" s="2" t="n">
        <v>2003</v>
      </c>
      <c r="G1061" s="1" t="s">
        <v>56</v>
      </c>
      <c r="H1061" s="1" t="s">
        <v>26</v>
      </c>
      <c r="J1061" s="1" t="n">
        <v>0.5</v>
      </c>
      <c r="K1061" s="1" t="s">
        <v>27</v>
      </c>
      <c r="M1061" s="1" t="n">
        <v>17.2</v>
      </c>
      <c r="N1061" s="1" t="n">
        <v>11.08</v>
      </c>
      <c r="P1061" s="4" t="n">
        <v>1.23146523101984</v>
      </c>
      <c r="R1061" s="1" t="n">
        <v>9.48</v>
      </c>
      <c r="S1061" s="1" t="n">
        <f aca="false">(R1061*1551.4)+694.14</f>
        <v>15401.412</v>
      </c>
    </row>
    <row r="1062" customFormat="false" ht="12.75" hidden="false" customHeight="false" outlineLevel="0" collapsed="false">
      <c r="A1062" s="1" t="s">
        <v>88</v>
      </c>
      <c r="B1062" s="1" t="s">
        <v>41</v>
      </c>
      <c r="C1062" s="1" t="s">
        <v>29</v>
      </c>
      <c r="D1062" s="1" t="s">
        <v>90</v>
      </c>
      <c r="E1062" s="3" t="n">
        <v>37656</v>
      </c>
      <c r="F1062" s="2" t="n">
        <v>2003</v>
      </c>
      <c r="G1062" s="1" t="s">
        <v>56</v>
      </c>
      <c r="H1062" s="1" t="s">
        <v>26</v>
      </c>
      <c r="J1062" s="1" t="n">
        <v>0.5</v>
      </c>
      <c r="K1062" s="1" t="s">
        <v>27</v>
      </c>
      <c r="M1062" s="1" t="n">
        <v>16.4</v>
      </c>
      <c r="N1062" s="1" t="n">
        <v>6.83</v>
      </c>
      <c r="P1062" s="4" t="n">
        <v>0.834704430005903</v>
      </c>
      <c r="R1062" s="1" t="n">
        <v>26.4</v>
      </c>
      <c r="S1062" s="1" t="n">
        <f aca="false">(R1062*1551.4)+694.14</f>
        <v>41651.1</v>
      </c>
      <c r="T1062" s="1" t="n">
        <f aca="false">S1062/1000</f>
        <v>41.6511</v>
      </c>
    </row>
    <row r="1063" customFormat="false" ht="12.75" hidden="false" customHeight="false" outlineLevel="0" collapsed="false">
      <c r="A1063" s="1" t="s">
        <v>88</v>
      </c>
      <c r="B1063" s="1" t="s">
        <v>59</v>
      </c>
      <c r="C1063" s="1" t="s">
        <v>60</v>
      </c>
      <c r="D1063" s="1" t="s">
        <v>91</v>
      </c>
      <c r="E1063" s="3" t="n">
        <v>37656</v>
      </c>
      <c r="F1063" s="2" t="n">
        <v>2003</v>
      </c>
      <c r="G1063" s="1" t="s">
        <v>56</v>
      </c>
      <c r="H1063" s="1" t="s">
        <v>26</v>
      </c>
      <c r="J1063" s="1" t="n">
        <v>0.5</v>
      </c>
      <c r="K1063" s="1" t="s">
        <v>27</v>
      </c>
      <c r="M1063" s="1" t="n">
        <v>16.2</v>
      </c>
      <c r="N1063" s="1" t="n">
        <v>7.97</v>
      </c>
      <c r="P1063" s="4" t="n">
        <v>1.00398737482856</v>
      </c>
      <c r="R1063" s="1" t="n">
        <v>31.6</v>
      </c>
      <c r="S1063" s="1" t="n">
        <f aca="false">(R1063*1551.4)+694.14</f>
        <v>49718.38</v>
      </c>
      <c r="T1063" s="1" t="n">
        <f aca="false">S1063/1000</f>
        <v>49.71838</v>
      </c>
    </row>
    <row r="1064" customFormat="false" ht="12.75" hidden="false" customHeight="false" outlineLevel="0" collapsed="false">
      <c r="A1064" s="1" t="s">
        <v>88</v>
      </c>
      <c r="B1064" s="1" t="s">
        <v>53</v>
      </c>
      <c r="C1064" s="1" t="s">
        <v>53</v>
      </c>
      <c r="D1064" s="1" t="s">
        <v>92</v>
      </c>
      <c r="E1064" s="3" t="n">
        <v>37656</v>
      </c>
      <c r="F1064" s="2" t="n">
        <v>2003</v>
      </c>
      <c r="G1064" s="1" t="s">
        <v>56</v>
      </c>
      <c r="H1064" s="1" t="s">
        <v>26</v>
      </c>
      <c r="J1064" s="1" t="n">
        <v>0.5</v>
      </c>
      <c r="K1064" s="1" t="s">
        <v>27</v>
      </c>
      <c r="M1064" s="1" t="n">
        <v>17.8</v>
      </c>
      <c r="N1064" s="1" t="n">
        <v>8.23</v>
      </c>
      <c r="P1064" s="4" t="n">
        <v>0.924604161632598</v>
      </c>
      <c r="R1064" s="1" t="n">
        <v>9.26</v>
      </c>
      <c r="S1064" s="1" t="n">
        <f aca="false">(R1064*1551.4)+694.14</f>
        <v>15060.104</v>
      </c>
    </row>
    <row r="1065" customFormat="false" ht="12.75" hidden="false" customHeight="false" outlineLevel="0" collapsed="false">
      <c r="A1065" s="1" t="s">
        <v>88</v>
      </c>
      <c r="B1065" s="1" t="s">
        <v>32</v>
      </c>
      <c r="C1065" s="1" t="s">
        <v>32</v>
      </c>
      <c r="D1065" s="1" t="s">
        <v>93</v>
      </c>
      <c r="E1065" s="3" t="n">
        <v>37656</v>
      </c>
      <c r="F1065" s="2" t="n">
        <v>2003</v>
      </c>
      <c r="G1065" s="1" t="s">
        <v>56</v>
      </c>
      <c r="H1065" s="1" t="s">
        <v>26</v>
      </c>
      <c r="J1065" s="1" t="n">
        <v>0.5</v>
      </c>
      <c r="K1065" s="1" t="s">
        <v>27</v>
      </c>
      <c r="M1065" s="1" t="n">
        <v>18.9</v>
      </c>
      <c r="N1065" s="1" t="n">
        <v>10.26</v>
      </c>
      <c r="P1065" s="4" t="n">
        <v>1.16001258041819</v>
      </c>
      <c r="R1065" s="1" t="n">
        <v>6.83</v>
      </c>
      <c r="S1065" s="1" t="n">
        <f aca="false">(R1065*1551.4)+694.14</f>
        <v>11290.202</v>
      </c>
    </row>
    <row r="1066" customFormat="false" ht="12.75" hidden="false" customHeight="false" outlineLevel="0" collapsed="false">
      <c r="A1066" s="1" t="s">
        <v>88</v>
      </c>
      <c r="B1066" s="1" t="s">
        <v>31</v>
      </c>
      <c r="C1066" s="1" t="s">
        <v>32</v>
      </c>
      <c r="D1066" s="1" t="s">
        <v>89</v>
      </c>
      <c r="E1066" s="3" t="n">
        <v>37663</v>
      </c>
      <c r="F1066" s="2" t="n">
        <v>2003</v>
      </c>
      <c r="G1066" s="1" t="s">
        <v>56</v>
      </c>
      <c r="H1066" s="1" t="s">
        <v>26</v>
      </c>
      <c r="J1066" s="1" t="n">
        <v>0.5</v>
      </c>
      <c r="K1066" s="1" t="s">
        <v>27</v>
      </c>
      <c r="M1066" s="1" t="n">
        <v>13.4</v>
      </c>
      <c r="N1066" s="1" t="n">
        <v>8.57</v>
      </c>
      <c r="P1066" s="4" t="n">
        <v>0.836734330370293</v>
      </c>
      <c r="R1066" s="1" t="n">
        <v>2.13</v>
      </c>
      <c r="S1066" s="1" t="n">
        <f aca="false">(R1066*1551.4)+694.14</f>
        <v>3998.622</v>
      </c>
      <c r="T1066" s="1" t="n">
        <f aca="false">S1066/1000</f>
        <v>3.998622</v>
      </c>
    </row>
    <row r="1067" customFormat="false" ht="12.75" hidden="false" customHeight="false" outlineLevel="0" collapsed="false">
      <c r="A1067" s="1" t="s">
        <v>88</v>
      </c>
      <c r="B1067" s="1" t="s">
        <v>41</v>
      </c>
      <c r="C1067" s="1" t="s">
        <v>29</v>
      </c>
      <c r="D1067" s="1" t="s">
        <v>90</v>
      </c>
      <c r="E1067" s="3" t="n">
        <v>37663</v>
      </c>
      <c r="F1067" s="2" t="n">
        <v>2003</v>
      </c>
      <c r="G1067" s="1" t="s">
        <v>56</v>
      </c>
      <c r="H1067" s="1" t="s">
        <v>26</v>
      </c>
      <c r="J1067" s="1" t="n">
        <v>0.5</v>
      </c>
      <c r="K1067" s="1" t="s">
        <v>27</v>
      </c>
      <c r="M1067" s="1" t="n">
        <v>13.9</v>
      </c>
      <c r="N1067" s="1" t="n">
        <v>10.84</v>
      </c>
      <c r="P1067" s="4" t="n">
        <v>1.1934135595796</v>
      </c>
      <c r="R1067" s="1" t="n">
        <v>18.4</v>
      </c>
      <c r="S1067" s="1" t="n">
        <f aca="false">(R1067*1551.4)+694.14</f>
        <v>29239.9</v>
      </c>
      <c r="T1067" s="1" t="n">
        <f aca="false">S1067/1000</f>
        <v>29.2399</v>
      </c>
    </row>
    <row r="1068" customFormat="false" ht="12.75" hidden="false" customHeight="false" outlineLevel="0" collapsed="false">
      <c r="A1068" s="1" t="s">
        <v>88</v>
      </c>
      <c r="B1068" s="1" t="s">
        <v>59</v>
      </c>
      <c r="C1068" s="1" t="s">
        <v>60</v>
      </c>
      <c r="D1068" s="1" t="s">
        <v>91</v>
      </c>
      <c r="E1068" s="3" t="n">
        <v>37663</v>
      </c>
      <c r="F1068" s="2" t="n">
        <v>2003</v>
      </c>
      <c r="G1068" s="1" t="s">
        <v>56</v>
      </c>
      <c r="H1068" s="1" t="s">
        <v>26</v>
      </c>
      <c r="J1068" s="1" t="n">
        <v>0.5</v>
      </c>
      <c r="K1068" s="1" t="s">
        <v>27</v>
      </c>
      <c r="M1068" s="1" t="n">
        <v>14.1</v>
      </c>
      <c r="N1068" s="1" t="n">
        <v>9.26</v>
      </c>
      <c r="P1068" s="4" t="n">
        <v>1.03341939741974</v>
      </c>
      <c r="R1068" s="1" t="n">
        <v>19.8</v>
      </c>
      <c r="S1068" s="1" t="n">
        <f aca="false">(R1068*1551.4)+694.14</f>
        <v>31411.86</v>
      </c>
      <c r="T1068" s="1" t="n">
        <f aca="false">S1068/1000</f>
        <v>31.41186</v>
      </c>
    </row>
    <row r="1069" customFormat="false" ht="12.75" hidden="false" customHeight="false" outlineLevel="0" collapsed="false">
      <c r="A1069" s="1" t="s">
        <v>88</v>
      </c>
      <c r="B1069" s="1" t="s">
        <v>53</v>
      </c>
      <c r="C1069" s="1" t="s">
        <v>53</v>
      </c>
      <c r="D1069" s="1" t="s">
        <v>92</v>
      </c>
      <c r="E1069" s="3" t="n">
        <v>37663</v>
      </c>
      <c r="F1069" s="2" t="n">
        <v>2003</v>
      </c>
      <c r="G1069" s="1" t="s">
        <v>56</v>
      </c>
      <c r="H1069" s="1" t="s">
        <v>26</v>
      </c>
      <c r="J1069" s="1" t="n">
        <v>0.5</v>
      </c>
      <c r="K1069" s="1" t="s">
        <v>27</v>
      </c>
      <c r="M1069" s="1" t="n">
        <v>13.7</v>
      </c>
      <c r="N1069" s="1" t="n">
        <v>11.48</v>
      </c>
      <c r="P1069" s="4" t="n">
        <v>1.17066317935087</v>
      </c>
      <c r="R1069" s="1" t="n">
        <v>7.62</v>
      </c>
      <c r="S1069" s="1" t="n">
        <f aca="false">(R1069*1551.4)+694.14</f>
        <v>12515.808</v>
      </c>
      <c r="T1069" s="1" t="n">
        <f aca="false">S1069/1000</f>
        <v>12.515808</v>
      </c>
    </row>
    <row r="1070" customFormat="false" ht="12.75" hidden="false" customHeight="false" outlineLevel="0" collapsed="false">
      <c r="A1070" s="1" t="s">
        <v>88</v>
      </c>
      <c r="B1070" s="1" t="s">
        <v>32</v>
      </c>
      <c r="C1070" s="1" t="s">
        <v>32</v>
      </c>
      <c r="D1070" s="1" t="s">
        <v>93</v>
      </c>
      <c r="E1070" s="3" t="n">
        <v>37663</v>
      </c>
      <c r="F1070" s="2" t="n">
        <v>2003</v>
      </c>
      <c r="G1070" s="1" t="s">
        <v>56</v>
      </c>
      <c r="H1070" s="1" t="s">
        <v>26</v>
      </c>
      <c r="J1070" s="1" t="n">
        <v>0.5</v>
      </c>
      <c r="K1070" s="1" t="s">
        <v>27</v>
      </c>
      <c r="M1070" s="1" t="n">
        <v>14</v>
      </c>
      <c r="N1070" s="1" t="n">
        <v>9.76</v>
      </c>
      <c r="P1070" s="4" t="n">
        <v>0.967470507166136</v>
      </c>
      <c r="R1070" s="1" t="n">
        <v>2.42</v>
      </c>
      <c r="S1070" s="1" t="n">
        <f aca="false">(R1070*1551.4)+694.14</f>
        <v>4448.528</v>
      </c>
      <c r="T1070" s="1" t="n">
        <f aca="false">S1070/1000</f>
        <v>4.448528</v>
      </c>
    </row>
    <row r="1071" customFormat="false" ht="12.75" hidden="false" customHeight="false" outlineLevel="0" collapsed="false">
      <c r="A1071" s="1" t="s">
        <v>88</v>
      </c>
      <c r="B1071" s="1" t="s">
        <v>31</v>
      </c>
      <c r="C1071" s="1" t="s">
        <v>32</v>
      </c>
      <c r="D1071" s="1" t="s">
        <v>89</v>
      </c>
      <c r="E1071" s="3" t="n">
        <v>37671</v>
      </c>
      <c r="F1071" s="2" t="n">
        <v>2003</v>
      </c>
      <c r="G1071" s="1" t="s">
        <v>56</v>
      </c>
      <c r="H1071" s="1" t="s">
        <v>26</v>
      </c>
      <c r="J1071" s="1" t="n">
        <v>0.5</v>
      </c>
      <c r="K1071" s="1" t="s">
        <v>27</v>
      </c>
      <c r="M1071" s="1" t="n">
        <v>16.9</v>
      </c>
      <c r="N1071" s="1" t="n">
        <v>11.33</v>
      </c>
      <c r="P1071" s="4" t="n">
        <v>1.25911451863841</v>
      </c>
      <c r="R1071" s="1" t="n">
        <v>10.4</v>
      </c>
      <c r="S1071" s="1" t="n">
        <f aca="false">(R1071*1551.4)+694.14</f>
        <v>16828.7</v>
      </c>
    </row>
    <row r="1072" customFormat="false" ht="12.75" hidden="false" customHeight="false" outlineLevel="0" collapsed="false">
      <c r="A1072" s="1" t="s">
        <v>88</v>
      </c>
      <c r="B1072" s="1" t="s">
        <v>41</v>
      </c>
      <c r="C1072" s="1" t="s">
        <v>29</v>
      </c>
      <c r="D1072" s="1" t="s">
        <v>90</v>
      </c>
      <c r="E1072" s="3" t="n">
        <v>37671</v>
      </c>
      <c r="F1072" s="2" t="n">
        <v>2003</v>
      </c>
      <c r="G1072" s="1" t="s">
        <v>56</v>
      </c>
      <c r="H1072" s="1" t="s">
        <v>26</v>
      </c>
      <c r="J1072" s="1" t="n">
        <v>0.5</v>
      </c>
      <c r="K1072" s="1" t="s">
        <v>27</v>
      </c>
      <c r="M1072" s="1" t="n">
        <v>15.9</v>
      </c>
      <c r="N1072" s="1" t="n">
        <v>15.28</v>
      </c>
      <c r="P1072" s="4" t="n">
        <v>1.8488382455891</v>
      </c>
      <c r="R1072" s="1" t="n">
        <v>26.4</v>
      </c>
      <c r="S1072" s="1" t="n">
        <f aca="false">(R1072*1551.4)+694.14</f>
        <v>41651.1</v>
      </c>
      <c r="T1072" s="1" t="n">
        <f aca="false">S1072/1000</f>
        <v>41.6511</v>
      </c>
    </row>
    <row r="1073" customFormat="false" ht="12.75" hidden="false" customHeight="false" outlineLevel="0" collapsed="false">
      <c r="A1073" s="1" t="s">
        <v>88</v>
      </c>
      <c r="B1073" s="1" t="s">
        <v>59</v>
      </c>
      <c r="C1073" s="1" t="s">
        <v>60</v>
      </c>
      <c r="D1073" s="1" t="s">
        <v>91</v>
      </c>
      <c r="E1073" s="3" t="n">
        <v>37671</v>
      </c>
      <c r="F1073" s="2" t="n">
        <v>2003</v>
      </c>
      <c r="G1073" s="1" t="s">
        <v>56</v>
      </c>
      <c r="H1073" s="1" t="s">
        <v>26</v>
      </c>
      <c r="J1073" s="1" t="n">
        <v>0.5</v>
      </c>
      <c r="K1073" s="1" t="s">
        <v>27</v>
      </c>
      <c r="M1073" s="1" t="n">
        <v>15.5</v>
      </c>
      <c r="N1073" s="1" t="n">
        <v>18.43</v>
      </c>
      <c r="P1073" s="4" t="n">
        <v>2.28661834087443</v>
      </c>
      <c r="R1073" s="1" t="n">
        <v>31.4</v>
      </c>
      <c r="S1073" s="1" t="n">
        <f aca="false">(R1073*1551.4)+694.14</f>
        <v>49408.1</v>
      </c>
      <c r="T1073" s="1" t="n">
        <f aca="false">S1073/1000</f>
        <v>49.4081</v>
      </c>
    </row>
    <row r="1074" customFormat="false" ht="12.75" hidden="false" customHeight="false" outlineLevel="0" collapsed="false">
      <c r="A1074" s="1" t="s">
        <v>88</v>
      </c>
      <c r="B1074" s="1" t="s">
        <v>53</v>
      </c>
      <c r="C1074" s="1" t="s">
        <v>53</v>
      </c>
      <c r="D1074" s="1" t="s">
        <v>92</v>
      </c>
      <c r="E1074" s="3" t="n">
        <v>37671</v>
      </c>
      <c r="F1074" s="2" t="n">
        <v>2003</v>
      </c>
      <c r="G1074" s="1" t="s">
        <v>56</v>
      </c>
      <c r="H1074" s="1" t="s">
        <v>26</v>
      </c>
      <c r="J1074" s="1" t="n">
        <v>0.5</v>
      </c>
      <c r="K1074" s="1" t="s">
        <v>27</v>
      </c>
      <c r="M1074" s="1" t="n">
        <v>16.4</v>
      </c>
      <c r="N1074" s="1" t="n">
        <v>12.68</v>
      </c>
      <c r="P1074" s="4" t="n">
        <v>1.41209284053826</v>
      </c>
      <c r="R1074" s="1" t="n">
        <v>12.28</v>
      </c>
      <c r="S1074" s="1" t="n">
        <f aca="false">(R1074*1551.4)+694.14</f>
        <v>19745.332</v>
      </c>
      <c r="T1074" s="1" t="n">
        <f aca="false">S1074/1000</f>
        <v>19.745332</v>
      </c>
    </row>
    <row r="1075" customFormat="false" ht="12.75" hidden="false" customHeight="false" outlineLevel="0" collapsed="false">
      <c r="A1075" s="1" t="s">
        <v>88</v>
      </c>
      <c r="B1075" s="1" t="s">
        <v>32</v>
      </c>
      <c r="C1075" s="1" t="s">
        <v>32</v>
      </c>
      <c r="D1075" s="1" t="s">
        <v>93</v>
      </c>
      <c r="E1075" s="3" t="n">
        <v>37671</v>
      </c>
      <c r="F1075" s="2" t="n">
        <v>2003</v>
      </c>
      <c r="G1075" s="1" t="s">
        <v>56</v>
      </c>
      <c r="H1075" s="1" t="s">
        <v>26</v>
      </c>
      <c r="J1075" s="1" t="n">
        <v>0.5</v>
      </c>
      <c r="K1075" s="1" t="s">
        <v>27</v>
      </c>
      <c r="M1075" s="1" t="n">
        <v>17.1</v>
      </c>
      <c r="N1075" s="1" t="n">
        <v>10.36</v>
      </c>
      <c r="P1075" s="4" t="n">
        <v>1.14728606192287</v>
      </c>
      <c r="R1075" s="1" t="n">
        <v>9.24</v>
      </c>
      <c r="S1075" s="1" t="n">
        <f aca="false">(R1075*1551.4)+694.14</f>
        <v>15029.076</v>
      </c>
    </row>
    <row r="1076" customFormat="false" ht="12.75" hidden="false" customHeight="false" outlineLevel="0" collapsed="false">
      <c r="A1076" s="1" t="s">
        <v>88</v>
      </c>
      <c r="B1076" s="1" t="s">
        <v>31</v>
      </c>
      <c r="C1076" s="1" t="s">
        <v>32</v>
      </c>
      <c r="D1076" s="1" t="s">
        <v>89</v>
      </c>
      <c r="E1076" s="3" t="n">
        <v>37677</v>
      </c>
      <c r="F1076" s="2" t="n">
        <v>2003</v>
      </c>
      <c r="G1076" s="1" t="s">
        <v>56</v>
      </c>
      <c r="H1076" s="1" t="s">
        <v>26</v>
      </c>
      <c r="J1076" s="1" t="n">
        <v>0.5</v>
      </c>
      <c r="K1076" s="1" t="s">
        <v>27</v>
      </c>
      <c r="M1076" s="1" t="n">
        <v>18.1</v>
      </c>
      <c r="N1076" s="1" t="n">
        <v>7.42</v>
      </c>
      <c r="P1076" s="4" t="n">
        <v>0.823323434922281</v>
      </c>
      <c r="R1076" s="1" t="n">
        <v>6.42</v>
      </c>
      <c r="S1076" s="1" t="n">
        <f aca="false">(R1076*1551.4)+694.14</f>
        <v>10654.128</v>
      </c>
      <c r="T1076" s="1" t="n">
        <f aca="false">S1076/1000</f>
        <v>10.654128</v>
      </c>
    </row>
    <row r="1077" customFormat="false" ht="12.75" hidden="false" customHeight="false" outlineLevel="0" collapsed="false">
      <c r="A1077" s="1" t="s">
        <v>88</v>
      </c>
      <c r="B1077" s="1" t="s">
        <v>41</v>
      </c>
      <c r="C1077" s="1" t="s">
        <v>29</v>
      </c>
      <c r="D1077" s="1" t="s">
        <v>90</v>
      </c>
      <c r="E1077" s="3" t="n">
        <v>37677</v>
      </c>
      <c r="F1077" s="2" t="n">
        <v>2003</v>
      </c>
      <c r="G1077" s="1" t="s">
        <v>56</v>
      </c>
      <c r="H1077" s="1" t="s">
        <v>26</v>
      </c>
      <c r="J1077" s="1" t="n">
        <v>0.5</v>
      </c>
      <c r="K1077" s="1" t="s">
        <v>27</v>
      </c>
      <c r="M1077" s="1" t="n">
        <v>17.2</v>
      </c>
      <c r="N1077" s="1" t="n">
        <v>10.67</v>
      </c>
      <c r="P1077" s="4" t="n">
        <v>1.1889273525817</v>
      </c>
      <c r="R1077" s="1" t="n">
        <v>9.87</v>
      </c>
      <c r="S1077" s="1" t="n">
        <f aca="false">(R1077*1551.4)+694.14</f>
        <v>16006.458</v>
      </c>
      <c r="T1077" s="1" t="n">
        <f aca="false">S1077/1000</f>
        <v>16.006458</v>
      </c>
    </row>
    <row r="1078" customFormat="false" ht="12.75" hidden="false" customHeight="false" outlineLevel="0" collapsed="false">
      <c r="A1078" s="1" t="s">
        <v>88</v>
      </c>
      <c r="B1078" s="1" t="s">
        <v>59</v>
      </c>
      <c r="C1078" s="1" t="s">
        <v>60</v>
      </c>
      <c r="D1078" s="1" t="s">
        <v>91</v>
      </c>
      <c r="E1078" s="3" t="n">
        <v>37677</v>
      </c>
      <c r="F1078" s="2" t="n">
        <v>2003</v>
      </c>
      <c r="G1078" s="1" t="s">
        <v>56</v>
      </c>
      <c r="H1078" s="1" t="s">
        <v>26</v>
      </c>
      <c r="J1078" s="1" t="n">
        <v>0.5</v>
      </c>
      <c r="K1078" s="1" t="s">
        <v>27</v>
      </c>
      <c r="M1078" s="1" t="n">
        <v>17.6</v>
      </c>
      <c r="N1078" s="1" t="n">
        <v>9.88</v>
      </c>
      <c r="P1078" s="4" t="n">
        <v>1.13620177185834</v>
      </c>
      <c r="R1078" s="1" t="n">
        <v>13.46</v>
      </c>
      <c r="S1078" s="1" t="n">
        <f aca="false">(R1078*1551.4)+694.14</f>
        <v>21575.984</v>
      </c>
      <c r="T1078" s="1" t="n">
        <f aca="false">S1078/1000</f>
        <v>21.575984</v>
      </c>
    </row>
    <row r="1079" customFormat="false" ht="12.75" hidden="false" customHeight="false" outlineLevel="0" collapsed="false">
      <c r="A1079" s="1" t="s">
        <v>88</v>
      </c>
      <c r="B1079" s="1" t="s">
        <v>53</v>
      </c>
      <c r="C1079" s="1" t="s">
        <v>53</v>
      </c>
      <c r="D1079" s="1" t="s">
        <v>92</v>
      </c>
      <c r="E1079" s="3" t="n">
        <v>37677</v>
      </c>
      <c r="F1079" s="2" t="n">
        <v>2003</v>
      </c>
      <c r="G1079" s="1" t="s">
        <v>56</v>
      </c>
      <c r="H1079" s="1" t="s">
        <v>26</v>
      </c>
      <c r="J1079" s="1" t="n">
        <v>0.5</v>
      </c>
      <c r="K1079" s="1" t="s">
        <v>27</v>
      </c>
      <c r="M1079" s="1" t="n">
        <v>17.1</v>
      </c>
      <c r="N1079" s="1" t="n">
        <v>11.32</v>
      </c>
      <c r="P1079" s="4" t="n">
        <v>1.23744668295625</v>
      </c>
      <c r="R1079" s="1" t="n">
        <v>7.26</v>
      </c>
      <c r="S1079" s="1" t="n">
        <f aca="false">(R1079*1551.4)+694.14</f>
        <v>11957.304</v>
      </c>
      <c r="T1079" s="1" t="n">
        <f aca="false">S1079/1000</f>
        <v>11.957304</v>
      </c>
    </row>
    <row r="1080" customFormat="false" ht="12.75" hidden="false" customHeight="false" outlineLevel="0" collapsed="false">
      <c r="A1080" s="1" t="s">
        <v>88</v>
      </c>
      <c r="B1080" s="1" t="s">
        <v>32</v>
      </c>
      <c r="C1080" s="1" t="s">
        <v>32</v>
      </c>
      <c r="D1080" s="1" t="s">
        <v>93</v>
      </c>
      <c r="E1080" s="3" t="n">
        <v>37677</v>
      </c>
      <c r="F1080" s="2" t="n">
        <v>2003</v>
      </c>
      <c r="G1080" s="1" t="s">
        <v>56</v>
      </c>
      <c r="H1080" s="1" t="s">
        <v>26</v>
      </c>
      <c r="J1080" s="1" t="n">
        <v>0.5</v>
      </c>
      <c r="K1080" s="1" t="s">
        <v>27</v>
      </c>
      <c r="M1080" s="1" t="n">
        <v>17.4</v>
      </c>
      <c r="N1080" s="1" t="n">
        <v>9.36</v>
      </c>
      <c r="P1080" s="4" t="n">
        <v>1.01992926540321</v>
      </c>
      <c r="R1080" s="1" t="n">
        <v>5.83</v>
      </c>
      <c r="S1080" s="1" t="n">
        <f aca="false">(R1080*1551.4)+694.14</f>
        <v>9738.802</v>
      </c>
      <c r="T1080" s="1" t="n">
        <f aca="false">S1080/1000</f>
        <v>9.738802</v>
      </c>
    </row>
    <row r="1081" customFormat="false" ht="12.75" hidden="false" customHeight="false" outlineLevel="0" collapsed="false">
      <c r="A1081" s="1" t="s">
        <v>88</v>
      </c>
      <c r="B1081" s="1" t="s">
        <v>31</v>
      </c>
      <c r="C1081" s="1" t="s">
        <v>32</v>
      </c>
      <c r="D1081" s="1" t="s">
        <v>89</v>
      </c>
      <c r="E1081" s="3" t="n">
        <v>37684</v>
      </c>
      <c r="F1081" s="2" t="n">
        <v>2003</v>
      </c>
      <c r="G1081" s="1" t="s">
        <v>25</v>
      </c>
      <c r="H1081" s="1" t="s">
        <v>26</v>
      </c>
      <c r="J1081" s="1" t="n">
        <v>0.5</v>
      </c>
      <c r="K1081" s="1" t="s">
        <v>27</v>
      </c>
      <c r="M1081" s="1" t="n">
        <v>17.8</v>
      </c>
      <c r="N1081" s="1" t="n">
        <v>11.49</v>
      </c>
      <c r="P1081" s="4" t="n">
        <v>1.28380449561918</v>
      </c>
      <c r="R1081" s="1" t="n">
        <v>8.42</v>
      </c>
      <c r="S1081" s="1" t="n">
        <f aca="false">(R1081*1551.4)+694.14</f>
        <v>13756.928</v>
      </c>
      <c r="T1081" s="1" t="n">
        <f aca="false">S1081/1000</f>
        <v>13.756928</v>
      </c>
    </row>
    <row r="1082" customFormat="false" ht="12.75" hidden="false" customHeight="false" outlineLevel="0" collapsed="false">
      <c r="A1082" s="1" t="s">
        <v>88</v>
      </c>
      <c r="B1082" s="1" t="s">
        <v>41</v>
      </c>
      <c r="C1082" s="1" t="s">
        <v>29</v>
      </c>
      <c r="D1082" s="1" t="s">
        <v>90</v>
      </c>
      <c r="E1082" s="3" t="n">
        <v>37684</v>
      </c>
      <c r="F1082" s="2" t="n">
        <v>2003</v>
      </c>
      <c r="G1082" s="1" t="s">
        <v>25</v>
      </c>
      <c r="H1082" s="1" t="s">
        <v>26</v>
      </c>
      <c r="J1082" s="1" t="n">
        <v>0.5</v>
      </c>
      <c r="K1082" s="1" t="s">
        <v>27</v>
      </c>
      <c r="M1082" s="1" t="n">
        <v>16.4</v>
      </c>
      <c r="N1082" s="1" t="n">
        <v>8.63</v>
      </c>
      <c r="P1082" s="4" t="n">
        <v>1.02188017044079</v>
      </c>
      <c r="R1082" s="1" t="n">
        <v>21.6</v>
      </c>
      <c r="S1082" s="1" t="n">
        <f aca="false">(R1082*1551.4)+694.14</f>
        <v>34204.38</v>
      </c>
      <c r="T1082" s="1" t="n">
        <f aca="false">S1082/1000</f>
        <v>34.20438</v>
      </c>
    </row>
    <row r="1083" customFormat="false" ht="12.75" hidden="false" customHeight="false" outlineLevel="0" collapsed="false">
      <c r="A1083" s="1" t="s">
        <v>88</v>
      </c>
      <c r="B1083" s="1" t="s">
        <v>59</v>
      </c>
      <c r="C1083" s="1" t="s">
        <v>60</v>
      </c>
      <c r="D1083" s="1" t="s">
        <v>91</v>
      </c>
      <c r="E1083" s="3" t="n">
        <v>37684</v>
      </c>
      <c r="F1083" s="2" t="n">
        <v>2003</v>
      </c>
      <c r="G1083" s="1" t="s">
        <v>25</v>
      </c>
      <c r="H1083" s="1" t="s">
        <v>26</v>
      </c>
      <c r="J1083" s="1" t="n">
        <v>0.5</v>
      </c>
      <c r="K1083" s="1" t="s">
        <v>27</v>
      </c>
      <c r="M1083" s="1" t="n">
        <v>16.2</v>
      </c>
      <c r="N1083" s="1" t="n">
        <v>9.82</v>
      </c>
      <c r="P1083" s="4" t="n">
        <v>1.23296251174094</v>
      </c>
      <c r="R1083" s="1" t="n">
        <v>31.1</v>
      </c>
      <c r="S1083" s="1" t="n">
        <f aca="false">(R1083*1551.4)+694.14</f>
        <v>48942.68</v>
      </c>
    </row>
    <row r="1084" customFormat="false" ht="12.75" hidden="false" customHeight="false" outlineLevel="0" collapsed="false">
      <c r="A1084" s="1" t="s">
        <v>88</v>
      </c>
      <c r="B1084" s="1" t="s">
        <v>53</v>
      </c>
      <c r="C1084" s="1" t="s">
        <v>53</v>
      </c>
      <c r="D1084" s="1" t="s">
        <v>92</v>
      </c>
      <c r="E1084" s="3" t="n">
        <v>37684</v>
      </c>
      <c r="F1084" s="2" t="n">
        <v>2003</v>
      </c>
      <c r="G1084" s="1" t="s">
        <v>25</v>
      </c>
      <c r="H1084" s="1" t="s">
        <v>26</v>
      </c>
      <c r="J1084" s="1" t="n">
        <v>0.5</v>
      </c>
      <c r="K1084" s="1" t="s">
        <v>27</v>
      </c>
      <c r="M1084" s="1" t="n">
        <v>17.1</v>
      </c>
      <c r="N1084" s="1" t="n">
        <v>10.25</v>
      </c>
      <c r="P1084" s="4" t="n">
        <v>1.17005251709315</v>
      </c>
      <c r="R1084" s="1" t="n">
        <v>13.87</v>
      </c>
      <c r="S1084" s="1" t="n">
        <f aca="false">(R1084*1551.4)+694.14</f>
        <v>22212.058</v>
      </c>
      <c r="T1084" s="1" t="n">
        <f aca="false">S1084/1000</f>
        <v>22.212058</v>
      </c>
    </row>
    <row r="1085" customFormat="false" ht="12.75" hidden="false" customHeight="false" outlineLevel="0" collapsed="false">
      <c r="A1085" s="1" t="s">
        <v>88</v>
      </c>
      <c r="B1085" s="1" t="s">
        <v>32</v>
      </c>
      <c r="C1085" s="1" t="s">
        <v>32</v>
      </c>
      <c r="D1085" s="1" t="s">
        <v>93</v>
      </c>
      <c r="E1085" s="3" t="n">
        <v>37684</v>
      </c>
      <c r="F1085" s="2" t="n">
        <v>2003</v>
      </c>
      <c r="G1085" s="1" t="s">
        <v>25</v>
      </c>
      <c r="H1085" s="1" t="s">
        <v>26</v>
      </c>
      <c r="J1085" s="1" t="n">
        <v>0.5</v>
      </c>
      <c r="K1085" s="1" t="s">
        <v>27</v>
      </c>
      <c r="M1085" s="1" t="n">
        <v>18.2</v>
      </c>
      <c r="N1085" s="1" t="n">
        <v>10.89</v>
      </c>
      <c r="P1085" s="4" t="n">
        <v>1.24163554222661</v>
      </c>
      <c r="R1085" s="1" t="n">
        <v>10.29</v>
      </c>
      <c r="S1085" s="1" t="n">
        <f aca="false">(R1085*1551.4)+694.14</f>
        <v>16658.046</v>
      </c>
      <c r="T1085" s="1" t="n">
        <f aca="false">S1085/1000</f>
        <v>16.658046</v>
      </c>
    </row>
    <row r="1086" customFormat="false" ht="12.75" hidden="false" customHeight="false" outlineLevel="0" collapsed="false">
      <c r="A1086" s="1" t="s">
        <v>88</v>
      </c>
      <c r="B1086" s="1" t="s">
        <v>31</v>
      </c>
      <c r="C1086" s="1" t="s">
        <v>32</v>
      </c>
      <c r="D1086" s="1" t="s">
        <v>89</v>
      </c>
      <c r="E1086" s="3" t="n">
        <v>37691</v>
      </c>
      <c r="F1086" s="2" t="n">
        <v>2003</v>
      </c>
      <c r="G1086" s="1" t="s">
        <v>25</v>
      </c>
      <c r="H1086" s="1" t="s">
        <v>26</v>
      </c>
      <c r="J1086" s="1" t="n">
        <v>0.5</v>
      </c>
      <c r="K1086" s="1" t="s">
        <v>27</v>
      </c>
      <c r="M1086" s="1" t="n">
        <v>18.4</v>
      </c>
      <c r="N1086" s="1" t="n">
        <v>10.86</v>
      </c>
      <c r="P1086" s="4" t="n">
        <v>1.17961649855714</v>
      </c>
      <c r="R1086" s="1" t="n">
        <v>2.2</v>
      </c>
      <c r="S1086" s="1" t="n">
        <f aca="false">(R1086*1551.4)+694.14</f>
        <v>4107.22</v>
      </c>
      <c r="T1086" s="1" t="n">
        <f aca="false">S1086/1000</f>
        <v>4.10722</v>
      </c>
    </row>
    <row r="1087" customFormat="false" ht="12.75" hidden="false" customHeight="false" outlineLevel="0" collapsed="false">
      <c r="A1087" s="1" t="s">
        <v>88</v>
      </c>
      <c r="B1087" s="1" t="s">
        <v>41</v>
      </c>
      <c r="C1087" s="1" t="s">
        <v>29</v>
      </c>
      <c r="D1087" s="1" t="s">
        <v>90</v>
      </c>
      <c r="E1087" s="3" t="n">
        <v>37691</v>
      </c>
      <c r="F1087" s="2" t="n">
        <v>2003</v>
      </c>
      <c r="G1087" s="1" t="s">
        <v>25</v>
      </c>
      <c r="H1087" s="1" t="s">
        <v>26</v>
      </c>
      <c r="J1087" s="1" t="n">
        <v>0.5</v>
      </c>
      <c r="K1087" s="1" t="s">
        <v>27</v>
      </c>
      <c r="M1087" s="1" t="n">
        <v>17.3</v>
      </c>
      <c r="N1087" s="1" t="n">
        <v>11.23</v>
      </c>
      <c r="P1087" s="4" t="n">
        <v>1.19175617170674</v>
      </c>
      <c r="R1087" s="1" t="n">
        <v>2.1</v>
      </c>
      <c r="S1087" s="1" t="n">
        <f aca="false">(R1087*1551.4)+694.14</f>
        <v>3952.08</v>
      </c>
      <c r="T1087" s="1" t="n">
        <f aca="false">S1087/1000</f>
        <v>3.95208</v>
      </c>
    </row>
    <row r="1088" customFormat="false" ht="12.75" hidden="false" customHeight="false" outlineLevel="0" collapsed="false">
      <c r="A1088" s="1" t="s">
        <v>88</v>
      </c>
      <c r="B1088" s="1" t="s">
        <v>59</v>
      </c>
      <c r="C1088" s="1" t="s">
        <v>60</v>
      </c>
      <c r="D1088" s="1" t="s">
        <v>91</v>
      </c>
      <c r="E1088" s="3" t="n">
        <v>37691</v>
      </c>
      <c r="F1088" s="2" t="n">
        <v>2003</v>
      </c>
      <c r="G1088" s="1" t="s">
        <v>25</v>
      </c>
      <c r="H1088" s="1" t="s">
        <v>26</v>
      </c>
      <c r="J1088" s="1" t="n">
        <v>0.5</v>
      </c>
      <c r="K1088" s="1" t="s">
        <v>27</v>
      </c>
      <c r="M1088" s="1" t="n">
        <v>16.8</v>
      </c>
      <c r="N1088" s="1" t="n">
        <v>9.83</v>
      </c>
      <c r="P1088" s="4" t="n">
        <v>1.0357711639653</v>
      </c>
      <c r="R1088" s="1" t="n">
        <v>2.6</v>
      </c>
      <c r="S1088" s="1" t="n">
        <f aca="false">(R1088*1551.4)+694.14</f>
        <v>4727.78</v>
      </c>
    </row>
    <row r="1089" customFormat="false" ht="12.75" hidden="false" customHeight="false" outlineLevel="0" collapsed="false">
      <c r="A1089" s="1" t="s">
        <v>88</v>
      </c>
      <c r="B1089" s="1" t="s">
        <v>53</v>
      </c>
      <c r="C1089" s="1" t="s">
        <v>53</v>
      </c>
      <c r="D1089" s="1" t="s">
        <v>92</v>
      </c>
      <c r="E1089" s="3" t="n">
        <v>37691</v>
      </c>
      <c r="F1089" s="2" t="n">
        <v>2003</v>
      </c>
      <c r="G1089" s="1" t="s">
        <v>25</v>
      </c>
      <c r="H1089" s="1" t="s">
        <v>26</v>
      </c>
      <c r="J1089" s="1" t="n">
        <v>0.5</v>
      </c>
      <c r="K1089" s="1" t="s">
        <v>27</v>
      </c>
      <c r="M1089" s="1" t="n">
        <v>17.8</v>
      </c>
      <c r="N1089" s="1" t="n">
        <v>10.11</v>
      </c>
      <c r="P1089" s="4" t="n">
        <v>1.08403881189737</v>
      </c>
      <c r="R1089" s="1" t="n">
        <v>2.1</v>
      </c>
      <c r="S1089" s="1" t="n">
        <f aca="false">(R1089*1551.4)+694.14</f>
        <v>3952.08</v>
      </c>
      <c r="T1089" s="1" t="n">
        <f aca="false">S1089/1000</f>
        <v>3.95208</v>
      </c>
    </row>
    <row r="1090" customFormat="false" ht="12.75" hidden="false" customHeight="false" outlineLevel="0" collapsed="false">
      <c r="A1090" s="1" t="s">
        <v>88</v>
      </c>
      <c r="B1090" s="1" t="s">
        <v>32</v>
      </c>
      <c r="C1090" s="1" t="s">
        <v>32</v>
      </c>
      <c r="D1090" s="1" t="s">
        <v>93</v>
      </c>
      <c r="E1090" s="3" t="n">
        <v>37691</v>
      </c>
      <c r="F1090" s="2" t="n">
        <v>2003</v>
      </c>
      <c r="G1090" s="1" t="s">
        <v>25</v>
      </c>
      <c r="H1090" s="1" t="s">
        <v>26</v>
      </c>
      <c r="J1090" s="1" t="n">
        <v>0.5</v>
      </c>
      <c r="K1090" s="1" t="s">
        <v>27</v>
      </c>
      <c r="M1090" s="1" t="n">
        <v>17.2</v>
      </c>
      <c r="N1090" s="1" t="n">
        <v>9.88</v>
      </c>
      <c r="P1090" s="4" t="n">
        <v>1.04426402569197</v>
      </c>
      <c r="R1090" s="1" t="n">
        <v>1.8</v>
      </c>
      <c r="S1090" s="1" t="n">
        <f aca="false">(R1090*1551.4)+694.14</f>
        <v>3486.66</v>
      </c>
      <c r="T1090" s="1" t="n">
        <f aca="false">S1090/1000</f>
        <v>3.48666</v>
      </c>
    </row>
    <row r="1091" customFormat="false" ht="12.75" hidden="false" customHeight="false" outlineLevel="0" collapsed="false">
      <c r="A1091" s="1" t="s">
        <v>88</v>
      </c>
      <c r="B1091" s="1" t="s">
        <v>31</v>
      </c>
      <c r="C1091" s="1" t="s">
        <v>32</v>
      </c>
      <c r="D1091" s="1" t="s">
        <v>89</v>
      </c>
      <c r="E1091" s="3" t="n">
        <v>37698</v>
      </c>
      <c r="F1091" s="2" t="n">
        <v>2003</v>
      </c>
      <c r="G1091" s="1" t="s">
        <v>25</v>
      </c>
      <c r="H1091" s="1" t="s">
        <v>26</v>
      </c>
      <c r="J1091" s="1" t="n">
        <v>0.5</v>
      </c>
      <c r="K1091" s="1" t="s">
        <v>27</v>
      </c>
      <c r="M1091" s="1" t="n">
        <v>17.9</v>
      </c>
      <c r="N1091" s="1" t="n">
        <v>14.62</v>
      </c>
      <c r="P1091" s="4" t="n">
        <v>1.65495118511542</v>
      </c>
      <c r="R1091" s="1" t="n">
        <v>10.11</v>
      </c>
      <c r="S1091" s="1" t="n">
        <f aca="false">(R1091*1551.4)+694.14</f>
        <v>16378.794</v>
      </c>
      <c r="T1091" s="1" t="n">
        <f aca="false">S1091/1000</f>
        <v>16.378794</v>
      </c>
    </row>
    <row r="1092" customFormat="false" ht="12.75" hidden="false" customHeight="false" outlineLevel="0" collapsed="false">
      <c r="A1092" s="1" t="s">
        <v>88</v>
      </c>
      <c r="B1092" s="1" t="s">
        <v>41</v>
      </c>
      <c r="C1092" s="1" t="s">
        <v>29</v>
      </c>
      <c r="D1092" s="1" t="s">
        <v>90</v>
      </c>
      <c r="E1092" s="3" t="n">
        <v>37698</v>
      </c>
      <c r="F1092" s="2" t="n">
        <v>2003</v>
      </c>
      <c r="G1092" s="1" t="s">
        <v>25</v>
      </c>
      <c r="H1092" s="1" t="s">
        <v>26</v>
      </c>
      <c r="J1092" s="1" t="n">
        <v>0.5</v>
      </c>
      <c r="K1092" s="1" t="s">
        <v>27</v>
      </c>
      <c r="M1092" s="1" t="n">
        <v>16.4</v>
      </c>
      <c r="N1092" s="1" t="n">
        <v>10.63</v>
      </c>
      <c r="P1092" s="4" t="n">
        <v>1.35768829846738</v>
      </c>
      <c r="R1092" s="1" t="n">
        <v>33.1</v>
      </c>
      <c r="S1092" s="1" t="n">
        <f aca="false">(R1092*1551.4)+694.14</f>
        <v>52045.48</v>
      </c>
      <c r="T1092" s="1" t="n">
        <f aca="false">S1092/1000</f>
        <v>52.04548</v>
      </c>
    </row>
    <row r="1093" customFormat="false" ht="12.75" hidden="false" customHeight="false" outlineLevel="0" collapsed="false">
      <c r="A1093" s="1" t="s">
        <v>88</v>
      </c>
      <c r="B1093" s="1" t="s">
        <v>59</v>
      </c>
      <c r="C1093" s="1" t="s">
        <v>60</v>
      </c>
      <c r="D1093" s="1" t="s">
        <v>91</v>
      </c>
      <c r="E1093" s="3" t="n">
        <v>37698</v>
      </c>
      <c r="F1093" s="2" t="n">
        <v>2003</v>
      </c>
      <c r="G1093" s="1" t="s">
        <v>25</v>
      </c>
      <c r="H1093" s="1" t="s">
        <v>26</v>
      </c>
      <c r="J1093" s="1" t="n">
        <v>0.5</v>
      </c>
      <c r="K1093" s="1" t="s">
        <v>27</v>
      </c>
      <c r="M1093" s="1" t="n">
        <v>16.8</v>
      </c>
      <c r="N1093" s="1" t="n">
        <v>11.44</v>
      </c>
      <c r="P1093" s="4" t="n">
        <v>1.40922661227875</v>
      </c>
      <c r="R1093" s="1" t="n">
        <v>26.4</v>
      </c>
      <c r="S1093" s="1" t="n">
        <f aca="false">(R1093*1551.4)+694.14</f>
        <v>41651.1</v>
      </c>
    </row>
    <row r="1094" customFormat="false" ht="12.75" hidden="false" customHeight="false" outlineLevel="0" collapsed="false">
      <c r="A1094" s="1" t="s">
        <v>88</v>
      </c>
      <c r="B1094" s="1" t="s">
        <v>53</v>
      </c>
      <c r="C1094" s="1" t="s">
        <v>53</v>
      </c>
      <c r="D1094" s="1" t="s">
        <v>92</v>
      </c>
      <c r="E1094" s="3" t="n">
        <v>37698</v>
      </c>
      <c r="F1094" s="2" t="n">
        <v>2003</v>
      </c>
      <c r="G1094" s="1" t="s">
        <v>25</v>
      </c>
      <c r="H1094" s="1" t="s">
        <v>26</v>
      </c>
      <c r="J1094" s="1" t="n">
        <v>0.5</v>
      </c>
      <c r="K1094" s="1" t="s">
        <v>27</v>
      </c>
      <c r="M1094" s="1" t="n">
        <v>16.2</v>
      </c>
      <c r="N1094" s="1" t="n">
        <v>10.39</v>
      </c>
      <c r="P1094" s="4" t="n">
        <v>1.15642271437436</v>
      </c>
      <c r="R1094" s="1" t="n">
        <v>12.82</v>
      </c>
      <c r="S1094" s="1" t="n">
        <f aca="false">(R1094*1551.4)+694.14</f>
        <v>20583.088</v>
      </c>
      <c r="T1094" s="1" t="n">
        <f aca="false">S1094/1000</f>
        <v>20.583088</v>
      </c>
    </row>
    <row r="1095" customFormat="false" ht="12.75" hidden="false" customHeight="false" outlineLevel="0" collapsed="false">
      <c r="A1095" s="1" t="s">
        <v>88</v>
      </c>
      <c r="B1095" s="1" t="s">
        <v>32</v>
      </c>
      <c r="C1095" s="1" t="s">
        <v>32</v>
      </c>
      <c r="D1095" s="1" t="s">
        <v>93</v>
      </c>
      <c r="E1095" s="3" t="n">
        <v>37698</v>
      </c>
      <c r="F1095" s="2" t="n">
        <v>2003</v>
      </c>
      <c r="G1095" s="1" t="s">
        <v>25</v>
      </c>
      <c r="H1095" s="1" t="s">
        <v>26</v>
      </c>
      <c r="J1095" s="1" t="n">
        <v>0.5</v>
      </c>
      <c r="K1095" s="1" t="s">
        <v>27</v>
      </c>
      <c r="M1095" s="1" t="n">
        <v>17.1</v>
      </c>
      <c r="N1095" s="1" t="n">
        <v>13.88</v>
      </c>
      <c r="P1095" s="4" t="n">
        <v>1.61406336734166</v>
      </c>
      <c r="R1095" s="1" t="n">
        <v>16.7</v>
      </c>
      <c r="S1095" s="1" t="n">
        <f aca="false">(R1095*1551.4)+694.14</f>
        <v>26602.52</v>
      </c>
      <c r="T1095" s="1" t="n">
        <f aca="false">S1095/1000</f>
        <v>26.60252</v>
      </c>
    </row>
    <row r="1096" customFormat="false" ht="12.75" hidden="false" customHeight="false" outlineLevel="0" collapsed="false">
      <c r="A1096" s="1" t="s">
        <v>88</v>
      </c>
      <c r="B1096" s="1" t="s">
        <v>31</v>
      </c>
      <c r="C1096" s="1" t="s">
        <v>32</v>
      </c>
      <c r="D1096" s="1" t="s">
        <v>89</v>
      </c>
      <c r="E1096" s="3" t="n">
        <v>37705</v>
      </c>
      <c r="F1096" s="2" t="n">
        <v>2003</v>
      </c>
      <c r="G1096" s="1" t="s">
        <v>25</v>
      </c>
      <c r="H1096" s="1" t="s">
        <v>26</v>
      </c>
      <c r="J1096" s="1" t="n">
        <v>0.5</v>
      </c>
      <c r="K1096" s="1" t="s">
        <v>27</v>
      </c>
      <c r="M1096" s="1" t="n">
        <v>17.9</v>
      </c>
      <c r="N1096" s="1" t="n">
        <v>7.68</v>
      </c>
      <c r="P1096" s="4" t="n">
        <v>0.826845543670213</v>
      </c>
      <c r="R1096" s="1" t="n">
        <v>2.41</v>
      </c>
      <c r="S1096" s="1" t="n">
        <f aca="false">(R1096*1551.4)+694.14</f>
        <v>4433.014</v>
      </c>
      <c r="T1096" s="1" t="n">
        <f aca="false">S1096/1000</f>
        <v>4.433014</v>
      </c>
    </row>
    <row r="1097" customFormat="false" ht="12.75" hidden="false" customHeight="false" outlineLevel="0" collapsed="false">
      <c r="A1097" s="1" t="s">
        <v>88</v>
      </c>
      <c r="B1097" s="1" t="s">
        <v>41</v>
      </c>
      <c r="C1097" s="1" t="s">
        <v>29</v>
      </c>
      <c r="D1097" s="1" t="s">
        <v>90</v>
      </c>
      <c r="E1097" s="3" t="n">
        <v>37705</v>
      </c>
      <c r="F1097" s="2" t="n">
        <v>2003</v>
      </c>
      <c r="G1097" s="1" t="s">
        <v>25</v>
      </c>
      <c r="H1097" s="1" t="s">
        <v>26</v>
      </c>
      <c r="J1097" s="1" t="n">
        <v>0.5</v>
      </c>
      <c r="K1097" s="1" t="s">
        <v>27</v>
      </c>
      <c r="M1097" s="1" t="n">
        <v>18.2</v>
      </c>
      <c r="N1097" s="1" t="n">
        <v>10.86</v>
      </c>
      <c r="P1097" s="4" t="n">
        <v>1.24628621396842</v>
      </c>
      <c r="R1097" s="1" t="n">
        <v>11.29</v>
      </c>
      <c r="S1097" s="1" t="n">
        <f aca="false">(R1097*1551.4)+694.14</f>
        <v>18209.446</v>
      </c>
      <c r="T1097" s="1" t="n">
        <f aca="false">S1097/1000</f>
        <v>18.209446</v>
      </c>
    </row>
    <row r="1098" customFormat="false" ht="12.75" hidden="false" customHeight="false" outlineLevel="0" collapsed="false">
      <c r="A1098" s="1" t="s">
        <v>88</v>
      </c>
      <c r="B1098" s="1" t="s">
        <v>59</v>
      </c>
      <c r="C1098" s="1" t="s">
        <v>60</v>
      </c>
      <c r="D1098" s="1" t="s">
        <v>91</v>
      </c>
      <c r="E1098" s="3" t="n">
        <v>37705</v>
      </c>
      <c r="F1098" s="2" t="n">
        <v>2003</v>
      </c>
      <c r="G1098" s="1" t="s">
        <v>25</v>
      </c>
      <c r="H1098" s="1" t="s">
        <v>26</v>
      </c>
      <c r="J1098" s="1" t="n">
        <v>0.5</v>
      </c>
      <c r="K1098" s="1" t="s">
        <v>27</v>
      </c>
      <c r="M1098" s="1" t="n">
        <v>18.1</v>
      </c>
      <c r="N1098" s="1" t="n">
        <v>11.34</v>
      </c>
      <c r="P1098" s="4" t="n">
        <v>1.32469408064244</v>
      </c>
      <c r="R1098" s="1" t="n">
        <v>14.33</v>
      </c>
      <c r="S1098" s="1" t="n">
        <f aca="false">(R1098*1551.4)+694.14</f>
        <v>22925.702</v>
      </c>
    </row>
    <row r="1099" customFormat="false" ht="12.75" hidden="false" customHeight="false" outlineLevel="0" collapsed="false">
      <c r="A1099" s="1" t="s">
        <v>88</v>
      </c>
      <c r="B1099" s="1" t="s">
        <v>53</v>
      </c>
      <c r="C1099" s="1" t="s">
        <v>53</v>
      </c>
      <c r="D1099" s="1" t="s">
        <v>92</v>
      </c>
      <c r="E1099" s="3" t="n">
        <v>37705</v>
      </c>
      <c r="F1099" s="2" t="n">
        <v>2003</v>
      </c>
      <c r="G1099" s="1" t="s">
        <v>25</v>
      </c>
      <c r="H1099" s="1" t="s">
        <v>26</v>
      </c>
      <c r="J1099" s="1" t="n">
        <v>0.5</v>
      </c>
      <c r="K1099" s="1" t="s">
        <v>27</v>
      </c>
      <c r="M1099" s="1" t="n">
        <v>17.6</v>
      </c>
      <c r="N1099" s="1" t="n">
        <v>9.92</v>
      </c>
      <c r="P1099" s="4" t="n">
        <v>1.09249735049649</v>
      </c>
      <c r="R1099" s="1" t="n">
        <v>6.83</v>
      </c>
      <c r="S1099" s="1" t="n">
        <f aca="false">(R1099*1551.4)+694.14</f>
        <v>11290.202</v>
      </c>
      <c r="T1099" s="1" t="n">
        <f aca="false">S1099/1000</f>
        <v>11.290202</v>
      </c>
    </row>
    <row r="1100" customFormat="false" ht="12.75" hidden="false" customHeight="false" outlineLevel="0" collapsed="false">
      <c r="A1100" s="1" t="s">
        <v>88</v>
      </c>
      <c r="B1100" s="1" t="s">
        <v>32</v>
      </c>
      <c r="C1100" s="1" t="s">
        <v>32</v>
      </c>
      <c r="D1100" s="1" t="s">
        <v>93</v>
      </c>
      <c r="E1100" s="3" t="n">
        <v>37705</v>
      </c>
      <c r="F1100" s="2" t="n">
        <v>2003</v>
      </c>
      <c r="G1100" s="1" t="s">
        <v>25</v>
      </c>
      <c r="H1100" s="1" t="s">
        <v>26</v>
      </c>
      <c r="J1100" s="1" t="n">
        <v>0.5</v>
      </c>
      <c r="K1100" s="1" t="s">
        <v>27</v>
      </c>
      <c r="M1100" s="1" t="n">
        <v>16.8</v>
      </c>
      <c r="N1100" s="1" t="n">
        <v>9.45</v>
      </c>
      <c r="P1100" s="4" t="n">
        <v>1.00143355045828</v>
      </c>
      <c r="R1100" s="1" t="n">
        <v>3.47</v>
      </c>
      <c r="S1100" s="1" t="n">
        <f aca="false">(R1100*1551.4)+694.14</f>
        <v>6077.498</v>
      </c>
      <c r="T1100" s="1" t="n">
        <f aca="false">S1100/1000</f>
        <v>6.077498</v>
      </c>
    </row>
    <row r="1101" customFormat="false" ht="12.75" hidden="false" customHeight="false" outlineLevel="0" collapsed="false">
      <c r="A1101" s="1" t="s">
        <v>88</v>
      </c>
      <c r="B1101" s="1" t="s">
        <v>31</v>
      </c>
      <c r="C1101" s="1" t="s">
        <v>32</v>
      </c>
      <c r="D1101" s="1" t="s">
        <v>89</v>
      </c>
      <c r="E1101" s="3" t="n">
        <v>37712</v>
      </c>
      <c r="F1101" s="2" t="n">
        <v>2003</v>
      </c>
      <c r="G1101" s="1" t="s">
        <v>25</v>
      </c>
      <c r="H1101" s="1" t="s">
        <v>26</v>
      </c>
      <c r="J1101" s="1" t="n">
        <v>0.5</v>
      </c>
      <c r="K1101" s="1" t="s">
        <v>27</v>
      </c>
      <c r="M1101" s="1" t="n">
        <v>18.7</v>
      </c>
      <c r="N1101" s="1" t="n">
        <v>11.29</v>
      </c>
      <c r="P1101" s="4" t="n">
        <v>1.26627157833375</v>
      </c>
      <c r="R1101" s="1" t="n">
        <v>6.21</v>
      </c>
      <c r="S1101" s="1" t="n">
        <f aca="false">(R1101*1551.4)+694.14</f>
        <v>10328.334</v>
      </c>
      <c r="T1101" s="1" t="n">
        <f aca="false">S1101/1000</f>
        <v>10.328334</v>
      </c>
    </row>
    <row r="1102" customFormat="false" ht="12.75" hidden="false" customHeight="false" outlineLevel="0" collapsed="false">
      <c r="A1102" s="1" t="s">
        <v>88</v>
      </c>
      <c r="B1102" s="1" t="s">
        <v>41</v>
      </c>
      <c r="C1102" s="1" t="s">
        <v>29</v>
      </c>
      <c r="D1102" s="1" t="s">
        <v>90</v>
      </c>
      <c r="E1102" s="3" t="n">
        <v>37712</v>
      </c>
      <c r="F1102" s="2" t="n">
        <v>2003</v>
      </c>
      <c r="G1102" s="1" t="s">
        <v>25</v>
      </c>
      <c r="H1102" s="1" t="s">
        <v>26</v>
      </c>
      <c r="J1102" s="1" t="n">
        <v>0.5</v>
      </c>
      <c r="K1102" s="1" t="s">
        <v>27</v>
      </c>
      <c r="M1102" s="1" t="n">
        <v>16.8</v>
      </c>
      <c r="N1102" s="1" t="n">
        <v>10.67</v>
      </c>
      <c r="P1102" s="4" t="n">
        <v>1.24631921713906</v>
      </c>
      <c r="R1102" s="1" t="n">
        <v>18.3</v>
      </c>
      <c r="S1102" s="1" t="n">
        <f aca="false">(R1102*1551.4)+694.14</f>
        <v>29084.76</v>
      </c>
      <c r="T1102" s="1" t="n">
        <f aca="false">S1102/1000</f>
        <v>29.08476</v>
      </c>
    </row>
    <row r="1103" customFormat="false" ht="12.75" hidden="false" customHeight="false" outlineLevel="0" collapsed="false">
      <c r="A1103" s="1" t="s">
        <v>88</v>
      </c>
      <c r="B1103" s="1" t="s">
        <v>59</v>
      </c>
      <c r="C1103" s="1" t="s">
        <v>60</v>
      </c>
      <c r="D1103" s="1" t="s">
        <v>91</v>
      </c>
      <c r="E1103" s="3" t="n">
        <v>37712</v>
      </c>
      <c r="F1103" s="2" t="n">
        <v>2003</v>
      </c>
      <c r="G1103" s="1" t="s">
        <v>25</v>
      </c>
      <c r="H1103" s="1" t="s">
        <v>26</v>
      </c>
      <c r="J1103" s="1" t="n">
        <v>0.5</v>
      </c>
      <c r="K1103" s="1" t="s">
        <v>27</v>
      </c>
      <c r="M1103" s="1" t="n">
        <v>16.2</v>
      </c>
      <c r="N1103" s="1" t="n">
        <v>8.93</v>
      </c>
      <c r="P1103" s="4" t="n">
        <v>1.08700942987589</v>
      </c>
      <c r="R1103" s="1" t="n">
        <v>26.4</v>
      </c>
      <c r="S1103" s="1" t="n">
        <f aca="false">(R1103*1551.4)+694.14</f>
        <v>41651.1</v>
      </c>
      <c r="T1103" s="1" t="n">
        <f aca="false">S1103/1000</f>
        <v>41.6511</v>
      </c>
    </row>
    <row r="1104" customFormat="false" ht="12.75" hidden="false" customHeight="false" outlineLevel="0" collapsed="false">
      <c r="A1104" s="1" t="s">
        <v>88</v>
      </c>
      <c r="B1104" s="1" t="s">
        <v>53</v>
      </c>
      <c r="C1104" s="1" t="s">
        <v>53</v>
      </c>
      <c r="D1104" s="1" t="s">
        <v>92</v>
      </c>
      <c r="E1104" s="3" t="n">
        <v>37712</v>
      </c>
      <c r="F1104" s="2" t="n">
        <v>2003</v>
      </c>
      <c r="G1104" s="1" t="s">
        <v>25</v>
      </c>
      <c r="H1104" s="1" t="s">
        <v>26</v>
      </c>
      <c r="J1104" s="1" t="n">
        <v>0.5</v>
      </c>
      <c r="K1104" s="1" t="s">
        <v>27</v>
      </c>
      <c r="M1104" s="1" t="n">
        <v>17.2</v>
      </c>
      <c r="N1104" s="1" t="n">
        <v>9.88</v>
      </c>
      <c r="P1104" s="4" t="n">
        <v>1.09989168503842</v>
      </c>
      <c r="R1104" s="1" t="n">
        <v>9.73</v>
      </c>
      <c r="S1104" s="1" t="n">
        <f aca="false">(R1104*1551.4)+694.14</f>
        <v>15789.262</v>
      </c>
      <c r="T1104" s="1" t="n">
        <f aca="false">S1104/1000</f>
        <v>15.789262</v>
      </c>
    </row>
    <row r="1105" customFormat="false" ht="12.75" hidden="false" customHeight="false" outlineLevel="0" collapsed="false">
      <c r="A1105" s="1" t="s">
        <v>88</v>
      </c>
      <c r="B1105" s="1" t="s">
        <v>32</v>
      </c>
      <c r="C1105" s="1" t="s">
        <v>32</v>
      </c>
      <c r="D1105" s="1" t="s">
        <v>93</v>
      </c>
      <c r="E1105" s="3" t="n">
        <v>37712</v>
      </c>
      <c r="F1105" s="2" t="n">
        <v>2003</v>
      </c>
      <c r="G1105" s="1" t="s">
        <v>25</v>
      </c>
      <c r="H1105" s="1" t="s">
        <v>26</v>
      </c>
      <c r="J1105" s="1" t="n">
        <v>0.5</v>
      </c>
      <c r="K1105" s="1" t="s">
        <v>27</v>
      </c>
      <c r="M1105" s="1" t="n">
        <v>18.4</v>
      </c>
      <c r="N1105" s="1" t="n">
        <v>11.81</v>
      </c>
      <c r="P1105" s="4" t="n">
        <v>1.3305280539305</v>
      </c>
      <c r="R1105" s="1" t="n">
        <v>7.83</v>
      </c>
      <c r="S1105" s="1" t="n">
        <f aca="false">(R1105*1551.4)+694.14</f>
        <v>12841.602</v>
      </c>
      <c r="T1105" s="1" t="n">
        <f aca="false">S1105/1000</f>
        <v>12.841602</v>
      </c>
    </row>
    <row r="1106" customFormat="false" ht="12.75" hidden="false" customHeight="false" outlineLevel="0" collapsed="false">
      <c r="A1106" s="1" t="s">
        <v>88</v>
      </c>
      <c r="B1106" s="1" t="s">
        <v>31</v>
      </c>
      <c r="C1106" s="1" t="s">
        <v>32</v>
      </c>
      <c r="D1106" s="1" t="s">
        <v>89</v>
      </c>
      <c r="E1106" s="3" t="n">
        <v>37719</v>
      </c>
      <c r="F1106" s="2" t="n">
        <v>2003</v>
      </c>
      <c r="G1106" s="1" t="s">
        <v>25</v>
      </c>
      <c r="H1106" s="1" t="s">
        <v>26</v>
      </c>
      <c r="J1106" s="1" t="n">
        <v>0.5</v>
      </c>
      <c r="K1106" s="1" t="s">
        <v>27</v>
      </c>
      <c r="M1106" s="1" t="n">
        <v>18.6</v>
      </c>
      <c r="N1106" s="1" t="n">
        <v>8.48</v>
      </c>
      <c r="P1106" s="4" t="n">
        <v>0.936491074612869</v>
      </c>
      <c r="R1106" s="1" t="n">
        <v>4.13</v>
      </c>
      <c r="S1106" s="1" t="n">
        <f aca="false">(R1106*1551.4)+694.14</f>
        <v>7101.422</v>
      </c>
      <c r="T1106" s="1" t="n">
        <f aca="false">S1106/1000</f>
        <v>7.101422</v>
      </c>
    </row>
    <row r="1107" customFormat="false" ht="12.75" hidden="false" customHeight="false" outlineLevel="0" collapsed="false">
      <c r="A1107" s="1" t="s">
        <v>88</v>
      </c>
      <c r="B1107" s="1" t="s">
        <v>41</v>
      </c>
      <c r="C1107" s="1" t="s">
        <v>29</v>
      </c>
      <c r="D1107" s="1" t="s">
        <v>90</v>
      </c>
      <c r="E1107" s="3" t="n">
        <v>37719</v>
      </c>
      <c r="F1107" s="2" t="n">
        <v>2003</v>
      </c>
      <c r="G1107" s="1" t="s">
        <v>25</v>
      </c>
      <c r="H1107" s="1" t="s">
        <v>26</v>
      </c>
      <c r="J1107" s="1" t="n">
        <v>0.5</v>
      </c>
      <c r="K1107" s="1" t="s">
        <v>27</v>
      </c>
      <c r="M1107" s="1" t="n">
        <v>17.1</v>
      </c>
      <c r="N1107" s="1" t="n">
        <v>11.22</v>
      </c>
      <c r="P1107" s="4" t="n">
        <v>1.3004743072155</v>
      </c>
      <c r="R1107" s="1" t="n">
        <v>16.2</v>
      </c>
      <c r="S1107" s="1" t="n">
        <f aca="false">(R1107*1551.4)+694.14</f>
        <v>25826.82</v>
      </c>
      <c r="T1107" s="1" t="n">
        <f aca="false">S1107/1000</f>
        <v>25.82682</v>
      </c>
    </row>
    <row r="1108" customFormat="false" ht="12.75" hidden="false" customHeight="false" outlineLevel="0" collapsed="false">
      <c r="A1108" s="1" t="s">
        <v>88</v>
      </c>
      <c r="B1108" s="1" t="s">
        <v>59</v>
      </c>
      <c r="C1108" s="1" t="s">
        <v>60</v>
      </c>
      <c r="D1108" s="1" t="s">
        <v>91</v>
      </c>
      <c r="E1108" s="3" t="n">
        <v>37719</v>
      </c>
      <c r="F1108" s="2" t="n">
        <v>2003</v>
      </c>
      <c r="G1108" s="1" t="s">
        <v>25</v>
      </c>
      <c r="H1108" s="1" t="s">
        <v>26</v>
      </c>
      <c r="J1108" s="1" t="n">
        <v>0.5</v>
      </c>
      <c r="K1108" s="1" t="s">
        <v>27</v>
      </c>
      <c r="M1108" s="1" t="n">
        <v>17.2</v>
      </c>
      <c r="N1108" s="1" t="n">
        <v>10.39</v>
      </c>
      <c r="P1108" s="4" t="n">
        <v>1.19647414709367</v>
      </c>
      <c r="R1108" s="1" t="n">
        <v>14.9</v>
      </c>
      <c r="S1108" s="1" t="n">
        <f aca="false">(R1108*1551.4)+694.14</f>
        <v>23810</v>
      </c>
    </row>
    <row r="1109" customFormat="false" ht="12.75" hidden="false" customHeight="false" outlineLevel="0" collapsed="false">
      <c r="A1109" s="1" t="s">
        <v>88</v>
      </c>
      <c r="B1109" s="1" t="s">
        <v>53</v>
      </c>
      <c r="C1109" s="1" t="s">
        <v>53</v>
      </c>
      <c r="D1109" s="1" t="s">
        <v>92</v>
      </c>
      <c r="E1109" s="3" t="n">
        <v>37719</v>
      </c>
      <c r="F1109" s="2" t="n">
        <v>2003</v>
      </c>
      <c r="G1109" s="1" t="s">
        <v>25</v>
      </c>
      <c r="H1109" s="1" t="s">
        <v>26</v>
      </c>
      <c r="J1109" s="1" t="n">
        <v>0.5</v>
      </c>
      <c r="K1109" s="1" t="s">
        <v>27</v>
      </c>
      <c r="M1109" s="1" t="n">
        <v>17.9</v>
      </c>
      <c r="N1109" s="1" t="n">
        <v>9.83</v>
      </c>
      <c r="P1109" s="4" t="n">
        <v>1.07142400797529</v>
      </c>
      <c r="R1109" s="1" t="n">
        <v>4.3</v>
      </c>
      <c r="S1109" s="1" t="n">
        <f aca="false">(R1109*1551.4)+694.14</f>
        <v>7365.16</v>
      </c>
      <c r="T1109" s="1" t="n">
        <f aca="false">S1109/1000</f>
        <v>7.36516</v>
      </c>
    </row>
    <row r="1110" customFormat="false" ht="12.75" hidden="false" customHeight="false" outlineLevel="0" collapsed="false">
      <c r="A1110" s="1" t="s">
        <v>88</v>
      </c>
      <c r="B1110" s="1" t="s">
        <v>32</v>
      </c>
      <c r="C1110" s="1" t="s">
        <v>32</v>
      </c>
      <c r="D1110" s="1" t="s">
        <v>93</v>
      </c>
      <c r="E1110" s="3" t="n">
        <v>37719</v>
      </c>
      <c r="F1110" s="2" t="n">
        <v>2003</v>
      </c>
      <c r="G1110" s="1" t="s">
        <v>25</v>
      </c>
      <c r="H1110" s="1" t="s">
        <v>26</v>
      </c>
      <c r="J1110" s="1" t="n">
        <v>0.5</v>
      </c>
      <c r="K1110" s="1" t="s">
        <v>27</v>
      </c>
      <c r="M1110" s="1" t="n">
        <v>18.7</v>
      </c>
      <c r="N1110" s="1" t="n">
        <v>9.26</v>
      </c>
      <c r="P1110" s="4" t="n">
        <v>1.02848649382643</v>
      </c>
      <c r="R1110" s="1" t="n">
        <v>4.7</v>
      </c>
      <c r="S1110" s="1" t="n">
        <f aca="false">(R1110*1551.4)+694.14</f>
        <v>7985.72</v>
      </c>
      <c r="T1110" s="1" t="n">
        <f aca="false">S1110/1000</f>
        <v>7.98572</v>
      </c>
    </row>
    <row r="1111" customFormat="false" ht="12.75" hidden="false" customHeight="false" outlineLevel="0" collapsed="false">
      <c r="A1111" s="1" t="s">
        <v>88</v>
      </c>
      <c r="B1111" s="1" t="s">
        <v>31</v>
      </c>
      <c r="C1111" s="1" t="s">
        <v>32</v>
      </c>
      <c r="D1111" s="1" t="s">
        <v>89</v>
      </c>
      <c r="E1111" s="3" t="n">
        <v>37726</v>
      </c>
      <c r="F1111" s="2" t="n">
        <v>2003</v>
      </c>
      <c r="G1111" s="1" t="s">
        <v>25</v>
      </c>
      <c r="H1111" s="1" t="s">
        <v>26</v>
      </c>
      <c r="J1111" s="1" t="n">
        <v>0.5</v>
      </c>
      <c r="K1111" s="1" t="s">
        <v>27</v>
      </c>
      <c r="M1111" s="1" t="n">
        <v>18.6</v>
      </c>
      <c r="N1111" s="1" t="n">
        <v>10.83</v>
      </c>
      <c r="P1111" s="4" t="n">
        <v>1.17352585477524</v>
      </c>
      <c r="R1111" s="1" t="n">
        <v>1.2</v>
      </c>
      <c r="S1111" s="1" t="n">
        <f aca="false">(R1111*1551.4)+694.14</f>
        <v>2555.82</v>
      </c>
      <c r="T1111" s="1" t="n">
        <f aca="false">S1111/1000</f>
        <v>2.55582</v>
      </c>
    </row>
    <row r="1112" customFormat="false" ht="12.75" hidden="false" customHeight="false" outlineLevel="0" collapsed="false">
      <c r="A1112" s="1" t="s">
        <v>88</v>
      </c>
      <c r="B1112" s="1" t="s">
        <v>41</v>
      </c>
      <c r="C1112" s="1" t="s">
        <v>29</v>
      </c>
      <c r="D1112" s="1" t="s">
        <v>90</v>
      </c>
      <c r="E1112" s="3" t="n">
        <v>37726</v>
      </c>
      <c r="F1112" s="2" t="n">
        <v>2003</v>
      </c>
      <c r="G1112" s="1" t="s">
        <v>25</v>
      </c>
      <c r="H1112" s="1" t="s">
        <v>26</v>
      </c>
      <c r="J1112" s="1" t="n">
        <v>0.5</v>
      </c>
      <c r="K1112" s="1" t="s">
        <v>27</v>
      </c>
      <c r="M1112" s="1" t="n">
        <v>16.8</v>
      </c>
      <c r="N1112" s="1" t="n">
        <v>12.5</v>
      </c>
      <c r="P1112" s="4" t="n">
        <v>1.31020672233861</v>
      </c>
      <c r="R1112" s="1" t="n">
        <v>1.8</v>
      </c>
      <c r="S1112" s="1" t="n">
        <f aca="false">(R1112*1551.4)+694.14</f>
        <v>3486.66</v>
      </c>
      <c r="T1112" s="1" t="n">
        <f aca="false">S1112/1000</f>
        <v>3.48666</v>
      </c>
    </row>
    <row r="1113" customFormat="false" ht="12.75" hidden="false" customHeight="false" outlineLevel="0" collapsed="false">
      <c r="A1113" s="1" t="s">
        <v>88</v>
      </c>
      <c r="B1113" s="1" t="s">
        <v>59</v>
      </c>
      <c r="C1113" s="1" t="s">
        <v>60</v>
      </c>
      <c r="D1113" s="1" t="s">
        <v>91</v>
      </c>
      <c r="E1113" s="3" t="n">
        <v>37726</v>
      </c>
      <c r="F1113" s="2" t="n">
        <v>2003</v>
      </c>
      <c r="G1113" s="1" t="s">
        <v>25</v>
      </c>
      <c r="H1113" s="1" t="s">
        <v>26</v>
      </c>
      <c r="J1113" s="1" t="n">
        <v>0.5</v>
      </c>
      <c r="K1113" s="1" t="s">
        <v>27</v>
      </c>
      <c r="M1113" s="1" t="n">
        <v>16.4</v>
      </c>
      <c r="N1113" s="1" t="n">
        <v>11.93</v>
      </c>
      <c r="P1113" s="4" t="n">
        <v>1.25974989092129</v>
      </c>
      <c r="R1113" s="1" t="n">
        <v>4.2</v>
      </c>
      <c r="S1113" s="1" t="n">
        <f aca="false">(R1113*1551.4)+694.14</f>
        <v>7210.02</v>
      </c>
    </row>
    <row r="1114" customFormat="false" ht="12.75" hidden="false" customHeight="false" outlineLevel="0" collapsed="false">
      <c r="A1114" s="1" t="s">
        <v>88</v>
      </c>
      <c r="B1114" s="1" t="s">
        <v>53</v>
      </c>
      <c r="C1114" s="1" t="s">
        <v>53</v>
      </c>
      <c r="D1114" s="1" t="s">
        <v>92</v>
      </c>
      <c r="E1114" s="3" t="n">
        <v>37726</v>
      </c>
      <c r="F1114" s="2" t="n">
        <v>2003</v>
      </c>
      <c r="G1114" s="1" t="s">
        <v>25</v>
      </c>
      <c r="H1114" s="1" t="s">
        <v>26</v>
      </c>
      <c r="J1114" s="1" t="n">
        <v>0.5</v>
      </c>
      <c r="K1114" s="1" t="s">
        <v>27</v>
      </c>
      <c r="M1114" s="1" t="n">
        <v>17.8</v>
      </c>
      <c r="N1114" s="1" t="n">
        <v>10.83</v>
      </c>
      <c r="P1114" s="4" t="n">
        <v>1.16124038900579</v>
      </c>
      <c r="R1114" s="1" t="n">
        <v>2.1</v>
      </c>
      <c r="S1114" s="1" t="n">
        <f aca="false">(R1114*1551.4)+694.14</f>
        <v>3952.08</v>
      </c>
      <c r="T1114" s="1" t="n">
        <f aca="false">S1114/1000</f>
        <v>3.95208</v>
      </c>
    </row>
    <row r="1115" customFormat="false" ht="12.75" hidden="false" customHeight="false" outlineLevel="0" collapsed="false">
      <c r="A1115" s="1" t="s">
        <v>88</v>
      </c>
      <c r="B1115" s="1" t="s">
        <v>32</v>
      </c>
      <c r="C1115" s="1" t="s">
        <v>32</v>
      </c>
      <c r="D1115" s="1" t="s">
        <v>93</v>
      </c>
      <c r="E1115" s="3" t="n">
        <v>37726</v>
      </c>
      <c r="F1115" s="2" t="n">
        <v>2003</v>
      </c>
      <c r="G1115" s="1" t="s">
        <v>25</v>
      </c>
      <c r="H1115" s="1" t="s">
        <v>26</v>
      </c>
      <c r="J1115" s="1" t="n">
        <v>0.5</v>
      </c>
      <c r="K1115" s="1" t="s">
        <v>27</v>
      </c>
      <c r="M1115" s="1" t="n">
        <v>17.2</v>
      </c>
      <c r="N1115" s="1" t="n">
        <v>11.38</v>
      </c>
      <c r="P1115" s="4" t="n">
        <v>1.20595905488154</v>
      </c>
      <c r="R1115" s="1" t="n">
        <v>2.2</v>
      </c>
      <c r="S1115" s="1" t="n">
        <f aca="false">(R1115*1551.4)+694.14</f>
        <v>4107.22</v>
      </c>
      <c r="T1115" s="1" t="n">
        <f aca="false">S1115/1000</f>
        <v>4.10722</v>
      </c>
    </row>
    <row r="1116" customFormat="false" ht="12.75" hidden="false" customHeight="false" outlineLevel="0" collapsed="false">
      <c r="A1116" s="1" t="s">
        <v>88</v>
      </c>
      <c r="B1116" s="1" t="s">
        <v>31</v>
      </c>
      <c r="C1116" s="1" t="s">
        <v>32</v>
      </c>
      <c r="D1116" s="1" t="s">
        <v>89</v>
      </c>
      <c r="E1116" s="3" t="n">
        <v>37733</v>
      </c>
      <c r="F1116" s="2" t="n">
        <v>2003</v>
      </c>
      <c r="G1116" s="1" t="s">
        <v>25</v>
      </c>
      <c r="H1116" s="1" t="s">
        <v>46</v>
      </c>
      <c r="J1116" s="1" t="n">
        <v>0.5</v>
      </c>
      <c r="K1116" s="1" t="s">
        <v>27</v>
      </c>
      <c r="M1116" s="1" t="n">
        <v>15.9</v>
      </c>
      <c r="N1116" s="1" t="n">
        <v>9.16</v>
      </c>
      <c r="P1116" s="4" t="n">
        <v>0.93896680437431</v>
      </c>
      <c r="R1116" s="1" t="n">
        <v>1.3</v>
      </c>
      <c r="S1116" s="1" t="n">
        <f aca="false">(R1116*1551.4)+694.14</f>
        <v>2710.96</v>
      </c>
      <c r="T1116" s="1" t="n">
        <f aca="false">S1116/1000</f>
        <v>2.71096</v>
      </c>
    </row>
    <row r="1117" customFormat="false" ht="12.75" hidden="false" customHeight="false" outlineLevel="0" collapsed="false">
      <c r="A1117" s="1" t="s">
        <v>88</v>
      </c>
      <c r="B1117" s="1" t="s">
        <v>41</v>
      </c>
      <c r="C1117" s="1" t="s">
        <v>29</v>
      </c>
      <c r="D1117" s="1" t="s">
        <v>90</v>
      </c>
      <c r="E1117" s="3" t="n">
        <v>37733</v>
      </c>
      <c r="F1117" s="2" t="n">
        <v>2003</v>
      </c>
      <c r="G1117" s="1" t="s">
        <v>25</v>
      </c>
      <c r="H1117" s="1" t="s">
        <v>46</v>
      </c>
      <c r="J1117" s="1" t="n">
        <v>0.5</v>
      </c>
      <c r="K1117" s="1" t="s">
        <v>27</v>
      </c>
      <c r="M1117" s="1" t="n">
        <v>14.8</v>
      </c>
      <c r="N1117" s="1" t="n">
        <v>9.23</v>
      </c>
      <c r="P1117" s="4" t="n">
        <v>0.925919424605641</v>
      </c>
      <c r="R1117" s="1" t="n">
        <v>1.6</v>
      </c>
      <c r="S1117" s="1" t="n">
        <f aca="false">(R1117*1551.4)+694.14</f>
        <v>3176.38</v>
      </c>
      <c r="T1117" s="1" t="n">
        <f aca="false">S1117/1000</f>
        <v>3.17638</v>
      </c>
    </row>
    <row r="1118" customFormat="false" ht="12.75" hidden="false" customHeight="false" outlineLevel="0" collapsed="false">
      <c r="A1118" s="1" t="s">
        <v>88</v>
      </c>
      <c r="B1118" s="1" t="s">
        <v>59</v>
      </c>
      <c r="C1118" s="1" t="s">
        <v>60</v>
      </c>
      <c r="D1118" s="1" t="s">
        <v>91</v>
      </c>
      <c r="E1118" s="3" t="n">
        <v>37733</v>
      </c>
      <c r="F1118" s="2" t="n">
        <v>2003</v>
      </c>
      <c r="G1118" s="1" t="s">
        <v>25</v>
      </c>
      <c r="H1118" s="1" t="s">
        <v>46</v>
      </c>
      <c r="J1118" s="1" t="n">
        <v>0.5</v>
      </c>
      <c r="K1118" s="1" t="s">
        <v>27</v>
      </c>
      <c r="M1118" s="1" t="n">
        <v>15.1</v>
      </c>
      <c r="N1118" s="1" t="n">
        <v>9.76</v>
      </c>
      <c r="P1118" s="4" t="n">
        <v>0.989385248370205</v>
      </c>
      <c r="R1118" s="1" t="n">
        <v>2.2</v>
      </c>
      <c r="S1118" s="1" t="n">
        <f aca="false">(R1118*1551.4)+694.14</f>
        <v>4107.22</v>
      </c>
      <c r="T1118" s="1" t="n">
        <f aca="false">S1118/1000</f>
        <v>4.10722</v>
      </c>
    </row>
    <row r="1119" customFormat="false" ht="12.75" hidden="false" customHeight="false" outlineLevel="0" collapsed="false">
      <c r="A1119" s="1" t="s">
        <v>88</v>
      </c>
      <c r="B1119" s="1" t="s">
        <v>53</v>
      </c>
      <c r="C1119" s="1" t="s">
        <v>53</v>
      </c>
      <c r="D1119" s="1" t="s">
        <v>92</v>
      </c>
      <c r="E1119" s="3" t="n">
        <v>37733</v>
      </c>
      <c r="F1119" s="2" t="n">
        <v>2003</v>
      </c>
      <c r="G1119" s="1" t="s">
        <v>25</v>
      </c>
      <c r="H1119" s="1" t="s">
        <v>46</v>
      </c>
      <c r="J1119" s="1" t="n">
        <v>0.5</v>
      </c>
      <c r="K1119" s="1" t="s">
        <v>27</v>
      </c>
      <c r="M1119" s="1" t="n">
        <v>14.9</v>
      </c>
      <c r="N1119" s="1" t="n">
        <v>10.23</v>
      </c>
      <c r="P1119" s="4" t="n">
        <v>1.02982692027246</v>
      </c>
      <c r="R1119" s="1" t="n">
        <v>1.8</v>
      </c>
      <c r="S1119" s="1" t="n">
        <f aca="false">(R1119*1551.4)+694.14</f>
        <v>3486.66</v>
      </c>
      <c r="T1119" s="1" t="n">
        <f aca="false">S1119/1000</f>
        <v>3.48666</v>
      </c>
    </row>
    <row r="1120" customFormat="false" ht="12.75" hidden="false" customHeight="false" outlineLevel="0" collapsed="false">
      <c r="A1120" s="1" t="s">
        <v>88</v>
      </c>
      <c r="B1120" s="1" t="s">
        <v>32</v>
      </c>
      <c r="C1120" s="1" t="s">
        <v>32</v>
      </c>
      <c r="D1120" s="1" t="s">
        <v>93</v>
      </c>
      <c r="E1120" s="3" t="n">
        <v>37733</v>
      </c>
      <c r="F1120" s="2" t="n">
        <v>2003</v>
      </c>
      <c r="G1120" s="1" t="s">
        <v>25</v>
      </c>
      <c r="H1120" s="1" t="s">
        <v>46</v>
      </c>
      <c r="J1120" s="1" t="n">
        <v>0.5</v>
      </c>
      <c r="K1120" s="1" t="s">
        <v>27</v>
      </c>
      <c r="M1120" s="1" t="n">
        <v>15.4</v>
      </c>
      <c r="N1120" s="1" t="n">
        <v>8.96</v>
      </c>
      <c r="P1120" s="4" t="n">
        <v>0.909315114516394</v>
      </c>
      <c r="R1120" s="1" t="n">
        <v>1.4</v>
      </c>
      <c r="S1120" s="1" t="n">
        <f aca="false">(R1120*1551.4)+694.14</f>
        <v>2866.1</v>
      </c>
      <c r="T1120" s="1" t="n">
        <f aca="false">S1120/1000</f>
        <v>2.8661</v>
      </c>
    </row>
    <row r="1121" customFormat="false" ht="12.75" hidden="false" customHeight="false" outlineLevel="0" collapsed="false">
      <c r="A1121" s="1" t="s">
        <v>88</v>
      </c>
      <c r="B1121" s="1" t="s">
        <v>31</v>
      </c>
      <c r="C1121" s="1" t="s">
        <v>32</v>
      </c>
      <c r="D1121" s="1" t="s">
        <v>89</v>
      </c>
      <c r="E1121" s="3" t="n">
        <v>37740</v>
      </c>
      <c r="F1121" s="2" t="n">
        <v>2003</v>
      </c>
      <c r="G1121" s="1" t="s">
        <v>25</v>
      </c>
      <c r="H1121" s="1" t="s">
        <v>26</v>
      </c>
      <c r="J1121" s="1" t="n">
        <v>0.5</v>
      </c>
      <c r="K1121" s="1" t="s">
        <v>27</v>
      </c>
      <c r="M1121" s="1" t="n">
        <v>17.3</v>
      </c>
      <c r="N1121" s="1" t="n">
        <v>11.03</v>
      </c>
      <c r="P1121" s="4" t="n">
        <v>1.18726185062163</v>
      </c>
      <c r="R1121" s="1" t="n">
        <v>4.27</v>
      </c>
      <c r="S1121" s="1" t="n">
        <f aca="false">(R1121*1551.4)+694.14</f>
        <v>7318.618</v>
      </c>
      <c r="T1121" s="1" t="n">
        <f aca="false">S1121/1000</f>
        <v>7.318618</v>
      </c>
    </row>
    <row r="1122" customFormat="false" ht="12.75" hidden="false" customHeight="false" outlineLevel="0" collapsed="false">
      <c r="A1122" s="1" t="s">
        <v>88</v>
      </c>
      <c r="B1122" s="1" t="s">
        <v>41</v>
      </c>
      <c r="C1122" s="1" t="s">
        <v>29</v>
      </c>
      <c r="D1122" s="1" t="s">
        <v>90</v>
      </c>
      <c r="E1122" s="3" t="n">
        <v>37740</v>
      </c>
      <c r="F1122" s="2" t="n">
        <v>2003</v>
      </c>
      <c r="G1122" s="1" t="s">
        <v>25</v>
      </c>
      <c r="H1122" s="1" t="s">
        <v>26</v>
      </c>
      <c r="J1122" s="1" t="n">
        <v>0.5</v>
      </c>
      <c r="K1122" s="1" t="s">
        <v>27</v>
      </c>
      <c r="M1122" s="1" t="n">
        <v>15.8</v>
      </c>
      <c r="N1122" s="1" t="n">
        <v>3.08</v>
      </c>
      <c r="P1122" s="4" t="n">
        <v>0.360306100640848</v>
      </c>
      <c r="R1122" s="1" t="n">
        <v>21.6</v>
      </c>
      <c r="S1122" s="1" t="n">
        <f aca="false">(R1122*1551.4)+694.14</f>
        <v>34204.38</v>
      </c>
      <c r="T1122" s="1" t="n">
        <f aca="false">S1122/1000</f>
        <v>34.20438</v>
      </c>
    </row>
    <row r="1123" customFormat="false" ht="12.75" hidden="false" customHeight="false" outlineLevel="0" collapsed="false">
      <c r="A1123" s="1" t="s">
        <v>88</v>
      </c>
      <c r="B1123" s="1" t="s">
        <v>59</v>
      </c>
      <c r="C1123" s="1" t="s">
        <v>60</v>
      </c>
      <c r="D1123" s="1" t="s">
        <v>91</v>
      </c>
      <c r="E1123" s="3" t="n">
        <v>37740</v>
      </c>
      <c r="F1123" s="2" t="n">
        <v>2003</v>
      </c>
      <c r="G1123" s="1" t="s">
        <v>25</v>
      </c>
      <c r="H1123" s="1" t="s">
        <v>26</v>
      </c>
      <c r="J1123" s="1" t="n">
        <v>0.5</v>
      </c>
      <c r="K1123" s="1" t="s">
        <v>27</v>
      </c>
      <c r="M1123" s="1" t="n">
        <v>15.2</v>
      </c>
      <c r="N1123" s="1" t="n">
        <v>7.47</v>
      </c>
      <c r="P1123" s="4" t="n">
        <v>0.877666310634637</v>
      </c>
      <c r="R1123" s="1" t="n">
        <v>24.1</v>
      </c>
      <c r="S1123" s="1" t="n">
        <f aca="false">(R1123*1551.4)+694.14</f>
        <v>38082.88</v>
      </c>
      <c r="T1123" s="1" t="n">
        <f aca="false">S1123/1000</f>
        <v>38.08288</v>
      </c>
    </row>
    <row r="1124" customFormat="false" ht="12.75" hidden="false" customHeight="false" outlineLevel="0" collapsed="false">
      <c r="A1124" s="1" t="s">
        <v>88</v>
      </c>
      <c r="B1124" s="1" t="s">
        <v>53</v>
      </c>
      <c r="C1124" s="1" t="s">
        <v>53</v>
      </c>
      <c r="D1124" s="1" t="s">
        <v>92</v>
      </c>
      <c r="E1124" s="3" t="n">
        <v>37740</v>
      </c>
      <c r="F1124" s="2" t="n">
        <v>2003</v>
      </c>
      <c r="G1124" s="1" t="s">
        <v>25</v>
      </c>
      <c r="H1124" s="1" t="s">
        <v>26</v>
      </c>
      <c r="J1124" s="1" t="n">
        <v>0.5</v>
      </c>
      <c r="K1124" s="1" t="s">
        <v>27</v>
      </c>
      <c r="M1124" s="1" t="n">
        <v>15.4</v>
      </c>
      <c r="N1124" s="1" t="n">
        <v>10.43</v>
      </c>
      <c r="P1124" s="4" t="n">
        <v>1.08615854997815</v>
      </c>
      <c r="R1124" s="1" t="n">
        <v>5.29</v>
      </c>
      <c r="S1124" s="1" t="n">
        <f aca="false">(R1124*1551.4)+694.14</f>
        <v>8901.046</v>
      </c>
      <c r="T1124" s="1" t="n">
        <f aca="false">S1124/1000</f>
        <v>8.901046</v>
      </c>
    </row>
    <row r="1125" customFormat="false" ht="12.75" hidden="false" customHeight="false" outlineLevel="0" collapsed="false">
      <c r="A1125" s="1" t="s">
        <v>88</v>
      </c>
      <c r="B1125" s="1" t="s">
        <v>32</v>
      </c>
      <c r="C1125" s="1" t="s">
        <v>32</v>
      </c>
      <c r="D1125" s="1" t="s">
        <v>93</v>
      </c>
      <c r="E1125" s="3" t="n">
        <v>37740</v>
      </c>
      <c r="F1125" s="2" t="n">
        <v>2003</v>
      </c>
      <c r="G1125" s="1" t="s">
        <v>25</v>
      </c>
      <c r="H1125" s="1" t="s">
        <v>26</v>
      </c>
      <c r="J1125" s="1" t="n">
        <v>0.5</v>
      </c>
      <c r="K1125" s="1" t="s">
        <v>27</v>
      </c>
      <c r="M1125" s="1" t="n">
        <v>16.2</v>
      </c>
      <c r="N1125" s="1" t="n">
        <v>9.46</v>
      </c>
      <c r="P1125" s="4" t="n">
        <v>1.00814831190509</v>
      </c>
      <c r="R1125" s="1" t="n">
        <v>6.23</v>
      </c>
      <c r="S1125" s="1" t="n">
        <f aca="false">(R1125*1551.4)+694.14</f>
        <v>10359.362</v>
      </c>
      <c r="T1125" s="1" t="n">
        <f aca="false">S1125/1000</f>
        <v>10.359362</v>
      </c>
    </row>
    <row r="1126" customFormat="false" ht="12.75" hidden="false" customHeight="false" outlineLevel="0" collapsed="false">
      <c r="A1126" s="1" t="s">
        <v>88</v>
      </c>
      <c r="B1126" s="1" t="s">
        <v>31</v>
      </c>
      <c r="C1126" s="1" t="s">
        <v>32</v>
      </c>
      <c r="D1126" s="1" t="s">
        <v>89</v>
      </c>
      <c r="E1126" s="3" t="n">
        <v>37747</v>
      </c>
      <c r="F1126" s="2" t="n">
        <v>2003</v>
      </c>
      <c r="G1126" s="1" t="s">
        <v>25</v>
      </c>
      <c r="H1126" s="1" t="s">
        <v>26</v>
      </c>
      <c r="J1126" s="1" t="n">
        <v>0.5</v>
      </c>
      <c r="K1126" s="1" t="s">
        <v>27</v>
      </c>
      <c r="M1126" s="1" t="n">
        <v>17.9</v>
      </c>
      <c r="N1126" s="1" t="n">
        <v>12.39</v>
      </c>
      <c r="P1126" s="4" t="n">
        <v>1.32951199412138</v>
      </c>
      <c r="R1126" s="1" t="n">
        <v>1.9</v>
      </c>
      <c r="S1126" s="1" t="n">
        <f aca="false">(R1126*1551.4)+694.14</f>
        <v>3641.8</v>
      </c>
      <c r="T1126" s="1" t="n">
        <f aca="false">S1126/1000</f>
        <v>3.6418</v>
      </c>
    </row>
    <row r="1127" customFormat="false" ht="12.75" hidden="false" customHeight="false" outlineLevel="0" collapsed="false">
      <c r="A1127" s="1" t="s">
        <v>88</v>
      </c>
      <c r="B1127" s="1" t="s">
        <v>41</v>
      </c>
      <c r="C1127" s="1" t="s">
        <v>29</v>
      </c>
      <c r="D1127" s="1" t="s">
        <v>90</v>
      </c>
      <c r="E1127" s="3" t="n">
        <v>37747</v>
      </c>
      <c r="F1127" s="2" t="n">
        <v>2003</v>
      </c>
      <c r="G1127" s="1" t="s">
        <v>25</v>
      </c>
      <c r="H1127" s="1" t="s">
        <v>26</v>
      </c>
      <c r="J1127" s="1" t="n">
        <v>0.5</v>
      </c>
      <c r="K1127" s="1" t="s">
        <v>27</v>
      </c>
      <c r="M1127" s="1" t="n">
        <v>16.4</v>
      </c>
      <c r="N1127" s="1" t="n">
        <v>10.66</v>
      </c>
      <c r="P1127" s="4" t="n">
        <v>1.20247513710791</v>
      </c>
      <c r="R1127" s="1" t="n">
        <v>14.23</v>
      </c>
      <c r="S1127" s="1" t="n">
        <f aca="false">(R1127*1551.4)+694.14</f>
        <v>22770.562</v>
      </c>
      <c r="T1127" s="1" t="n">
        <f aca="false">S1127/1000</f>
        <v>22.770562</v>
      </c>
    </row>
    <row r="1128" customFormat="false" ht="12.75" hidden="false" customHeight="false" outlineLevel="0" collapsed="false">
      <c r="A1128" s="1" t="s">
        <v>88</v>
      </c>
      <c r="B1128" s="1" t="s">
        <v>59</v>
      </c>
      <c r="C1128" s="1" t="s">
        <v>60</v>
      </c>
      <c r="D1128" s="1" t="s">
        <v>91</v>
      </c>
      <c r="E1128" s="3" t="n">
        <v>37747</v>
      </c>
      <c r="F1128" s="2" t="n">
        <v>2003</v>
      </c>
      <c r="G1128" s="1" t="s">
        <v>25</v>
      </c>
      <c r="H1128" s="1" t="s">
        <v>26</v>
      </c>
      <c r="J1128" s="1" t="n">
        <v>0.5</v>
      </c>
      <c r="K1128" s="1" t="s">
        <v>27</v>
      </c>
      <c r="M1128" s="1" t="n">
        <v>16.2</v>
      </c>
      <c r="N1128" s="1" t="n">
        <v>8.93</v>
      </c>
      <c r="P1128" s="4" t="n">
        <v>1.05093119032239</v>
      </c>
      <c r="R1128" s="1" t="n">
        <v>21.28</v>
      </c>
      <c r="S1128" s="1" t="n">
        <f aca="false">(R1128*1551.4)+694.14</f>
        <v>33707.932</v>
      </c>
      <c r="T1128" s="1" t="n">
        <f aca="false">S1128/1000</f>
        <v>33.707932</v>
      </c>
    </row>
    <row r="1129" customFormat="false" ht="12.75" hidden="false" customHeight="false" outlineLevel="0" collapsed="false">
      <c r="A1129" s="1" t="s">
        <v>88</v>
      </c>
      <c r="B1129" s="1" t="s">
        <v>53</v>
      </c>
      <c r="C1129" s="1" t="s">
        <v>53</v>
      </c>
      <c r="D1129" s="1" t="s">
        <v>92</v>
      </c>
      <c r="E1129" s="3" t="n">
        <v>37747</v>
      </c>
      <c r="F1129" s="2" t="n">
        <v>2003</v>
      </c>
      <c r="G1129" s="1" t="s">
        <v>25</v>
      </c>
      <c r="H1129" s="1" t="s">
        <v>26</v>
      </c>
      <c r="J1129" s="1" t="n">
        <v>0.5</v>
      </c>
      <c r="K1129" s="1" t="s">
        <v>27</v>
      </c>
      <c r="M1129" s="1" t="n">
        <v>17.3</v>
      </c>
      <c r="N1129" s="1" t="n">
        <v>11.64</v>
      </c>
      <c r="P1129" s="4" t="n">
        <v>1.23939335215894</v>
      </c>
      <c r="R1129" s="1" t="n">
        <v>2.61</v>
      </c>
      <c r="S1129" s="1" t="n">
        <f aca="false">(R1129*1551.4)+694.14</f>
        <v>4743.294</v>
      </c>
      <c r="T1129" s="1" t="n">
        <f aca="false">S1129/1000</f>
        <v>4.743294</v>
      </c>
    </row>
    <row r="1130" customFormat="false" ht="12.75" hidden="false" customHeight="false" outlineLevel="0" collapsed="false">
      <c r="A1130" s="1" t="s">
        <v>88</v>
      </c>
      <c r="B1130" s="1" t="s">
        <v>32</v>
      </c>
      <c r="C1130" s="1" t="s">
        <v>32</v>
      </c>
      <c r="D1130" s="1" t="s">
        <v>93</v>
      </c>
      <c r="E1130" s="3" t="n">
        <v>37747</v>
      </c>
      <c r="F1130" s="2" t="n">
        <v>2003</v>
      </c>
      <c r="G1130" s="1" t="s">
        <v>25</v>
      </c>
      <c r="H1130" s="1" t="s">
        <v>26</v>
      </c>
      <c r="J1130" s="1" t="n">
        <v>0.5</v>
      </c>
      <c r="K1130" s="1" t="s">
        <v>27</v>
      </c>
      <c r="M1130" s="1" t="n">
        <v>18.8</v>
      </c>
      <c r="N1130" s="1" t="n">
        <v>12.82</v>
      </c>
      <c r="P1130" s="4" t="n">
        <v>1.4029618096959</v>
      </c>
      <c r="R1130" s="1" t="n">
        <v>2.1</v>
      </c>
      <c r="S1130" s="1" t="n">
        <f aca="false">(R1130*1551.4)+694.14</f>
        <v>3952.08</v>
      </c>
      <c r="T1130" s="1" t="n">
        <f aca="false">S1130/1000</f>
        <v>3.95208</v>
      </c>
    </row>
    <row r="1131" customFormat="false" ht="12.75" hidden="false" customHeight="false" outlineLevel="0" collapsed="false">
      <c r="A1131" s="1" t="s">
        <v>88</v>
      </c>
      <c r="B1131" s="1" t="s">
        <v>31</v>
      </c>
      <c r="C1131" s="1" t="s">
        <v>32</v>
      </c>
      <c r="D1131" s="1" t="s">
        <v>89</v>
      </c>
      <c r="E1131" s="3" t="n">
        <v>37754</v>
      </c>
      <c r="F1131" s="2" t="n">
        <v>2003</v>
      </c>
      <c r="G1131" s="1" t="s">
        <v>25</v>
      </c>
      <c r="H1131" s="1" t="s">
        <v>26</v>
      </c>
      <c r="J1131" s="1" t="n">
        <v>0.5</v>
      </c>
      <c r="K1131" s="1" t="s">
        <v>27</v>
      </c>
      <c r="M1131" s="1" t="n">
        <v>15.9</v>
      </c>
      <c r="N1131" s="1" t="n">
        <v>10.28</v>
      </c>
      <c r="P1131" s="4" t="n">
        <v>1.05796059562693</v>
      </c>
      <c r="R1131" s="1" t="n">
        <v>1.9</v>
      </c>
      <c r="S1131" s="1" t="n">
        <f aca="false">(R1131*1551.4)+694.14</f>
        <v>3641.8</v>
      </c>
      <c r="T1131" s="1" t="n">
        <f aca="false">S1131/1000</f>
        <v>3.6418</v>
      </c>
    </row>
    <row r="1132" customFormat="false" ht="12.75" hidden="false" customHeight="false" outlineLevel="0" collapsed="false">
      <c r="A1132" s="1" t="s">
        <v>88</v>
      </c>
      <c r="B1132" s="1" t="s">
        <v>41</v>
      </c>
      <c r="C1132" s="1" t="s">
        <v>29</v>
      </c>
      <c r="D1132" s="1" t="s">
        <v>90</v>
      </c>
      <c r="E1132" s="3" t="n">
        <v>37754</v>
      </c>
      <c r="F1132" s="2" t="n">
        <v>2003</v>
      </c>
      <c r="G1132" s="1" t="s">
        <v>25</v>
      </c>
      <c r="H1132" s="1" t="s">
        <v>26</v>
      </c>
      <c r="J1132" s="1" t="n">
        <v>0.5</v>
      </c>
      <c r="K1132" s="1" t="s">
        <v>27</v>
      </c>
      <c r="M1132" s="1" t="n">
        <v>15.2</v>
      </c>
      <c r="N1132" s="1" t="n">
        <v>9.64</v>
      </c>
      <c r="P1132" s="4" t="n">
        <v>1.0494875019574</v>
      </c>
      <c r="R1132" s="1" t="n">
        <v>12.62</v>
      </c>
      <c r="S1132" s="1" t="n">
        <f aca="false">(R1132*1551.4)+694.14</f>
        <v>20272.808</v>
      </c>
      <c r="T1132" s="1" t="n">
        <f aca="false">S1132/1000</f>
        <v>20.272808</v>
      </c>
    </row>
    <row r="1133" customFormat="false" ht="12.75" hidden="false" customHeight="false" outlineLevel="0" collapsed="false">
      <c r="A1133" s="1" t="s">
        <v>88</v>
      </c>
      <c r="B1133" s="1" t="s">
        <v>59</v>
      </c>
      <c r="C1133" s="1" t="s">
        <v>60</v>
      </c>
      <c r="D1133" s="1" t="s">
        <v>91</v>
      </c>
      <c r="E1133" s="3" t="n">
        <v>37754</v>
      </c>
      <c r="F1133" s="2" t="n">
        <v>2003</v>
      </c>
      <c r="G1133" s="1" t="s">
        <v>25</v>
      </c>
      <c r="H1133" s="1" t="s">
        <v>26</v>
      </c>
      <c r="J1133" s="1" t="n">
        <v>0.5</v>
      </c>
      <c r="K1133" s="1" t="s">
        <v>27</v>
      </c>
      <c r="M1133" s="1" t="n">
        <v>14.9</v>
      </c>
      <c r="N1133" s="1" t="n">
        <v>10.88</v>
      </c>
      <c r="P1133" s="4" t="n">
        <v>1.19011484650051</v>
      </c>
      <c r="R1133" s="1" t="n">
        <v>14.28</v>
      </c>
      <c r="S1133" s="1" t="n">
        <f aca="false">(R1133*1551.4)+694.14</f>
        <v>22848.132</v>
      </c>
    </row>
    <row r="1134" customFormat="false" ht="12.75" hidden="false" customHeight="false" outlineLevel="0" collapsed="false">
      <c r="A1134" s="1" t="s">
        <v>88</v>
      </c>
      <c r="B1134" s="1" t="s">
        <v>53</v>
      </c>
      <c r="C1134" s="1" t="s">
        <v>53</v>
      </c>
      <c r="D1134" s="1" t="s">
        <v>92</v>
      </c>
      <c r="E1134" s="3" t="n">
        <v>37754</v>
      </c>
      <c r="F1134" s="2" t="n">
        <v>2003</v>
      </c>
      <c r="G1134" s="1" t="s">
        <v>25</v>
      </c>
      <c r="H1134" s="1" t="s">
        <v>26</v>
      </c>
      <c r="J1134" s="1" t="n">
        <v>0.5</v>
      </c>
      <c r="K1134" s="1" t="s">
        <v>27</v>
      </c>
      <c r="M1134" s="1" t="n">
        <v>16.3</v>
      </c>
      <c r="N1134" s="1" t="n">
        <v>11.43</v>
      </c>
      <c r="P1134" s="4" t="n">
        <v>1.19179599070751</v>
      </c>
      <c r="R1134" s="1" t="n">
        <v>2.6</v>
      </c>
      <c r="S1134" s="1" t="n">
        <f aca="false">(R1134*1551.4)+694.14</f>
        <v>4727.78</v>
      </c>
      <c r="T1134" s="1" t="n">
        <f aca="false">S1134/1000</f>
        <v>4.72778</v>
      </c>
    </row>
    <row r="1135" customFormat="false" ht="12.75" hidden="false" customHeight="false" outlineLevel="0" collapsed="false">
      <c r="A1135" s="1" t="s">
        <v>88</v>
      </c>
      <c r="B1135" s="1" t="s">
        <v>32</v>
      </c>
      <c r="C1135" s="1" t="s">
        <v>32</v>
      </c>
      <c r="D1135" s="1" t="s">
        <v>93</v>
      </c>
      <c r="E1135" s="3" t="n">
        <v>37754</v>
      </c>
      <c r="F1135" s="2" t="n">
        <v>2003</v>
      </c>
      <c r="G1135" s="1" t="s">
        <v>25</v>
      </c>
      <c r="H1135" s="1" t="s">
        <v>26</v>
      </c>
      <c r="J1135" s="1" t="n">
        <v>0.5</v>
      </c>
      <c r="K1135" s="1" t="s">
        <v>27</v>
      </c>
      <c r="M1135" s="1" t="n">
        <v>16</v>
      </c>
      <c r="N1135" s="1" t="n">
        <v>13.82</v>
      </c>
      <c r="P1135" s="4" t="n">
        <v>1.43001133459499</v>
      </c>
      <c r="R1135" s="1" t="n">
        <v>2.4</v>
      </c>
      <c r="S1135" s="1" t="n">
        <f aca="false">(R1135*1551.4)+694.14</f>
        <v>4417.5</v>
      </c>
      <c r="T1135" s="1" t="n">
        <f aca="false">S1135/1000</f>
        <v>4.4175</v>
      </c>
    </row>
    <row r="1136" customFormat="false" ht="12.75" hidden="false" customHeight="false" outlineLevel="0" collapsed="false">
      <c r="A1136" s="1" t="s">
        <v>88</v>
      </c>
      <c r="B1136" s="1" t="s">
        <v>31</v>
      </c>
      <c r="C1136" s="1" t="s">
        <v>32</v>
      </c>
      <c r="D1136" s="1" t="s">
        <v>89</v>
      </c>
      <c r="E1136" s="3" t="n">
        <v>37761</v>
      </c>
      <c r="F1136" s="2" t="n">
        <v>2003</v>
      </c>
      <c r="G1136" s="1" t="s">
        <v>25</v>
      </c>
      <c r="H1136" s="1" t="s">
        <v>26</v>
      </c>
      <c r="J1136" s="1" t="n">
        <v>0.5</v>
      </c>
      <c r="K1136" s="1" t="s">
        <v>27</v>
      </c>
      <c r="M1136" s="1" t="n">
        <v>17.8</v>
      </c>
      <c r="N1136" s="1" t="n">
        <v>10.79</v>
      </c>
      <c r="P1136" s="4" t="n">
        <v>1.14719225286253</v>
      </c>
      <c r="R1136" s="1" t="n">
        <v>0.8</v>
      </c>
      <c r="S1136" s="1" t="n">
        <f aca="false">(R1136*1551.4)+694.14</f>
        <v>1935.26</v>
      </c>
      <c r="T1136" s="1" t="n">
        <f aca="false">S1136/1000</f>
        <v>1.93526</v>
      </c>
    </row>
    <row r="1137" customFormat="false" ht="12.75" hidden="false" customHeight="false" outlineLevel="0" collapsed="false">
      <c r="A1137" s="1" t="s">
        <v>88</v>
      </c>
      <c r="B1137" s="1" t="s">
        <v>41</v>
      </c>
      <c r="C1137" s="1" t="s">
        <v>29</v>
      </c>
      <c r="D1137" s="1" t="s">
        <v>90</v>
      </c>
      <c r="E1137" s="3" t="n">
        <v>37761</v>
      </c>
      <c r="F1137" s="2" t="n">
        <v>2003</v>
      </c>
      <c r="G1137" s="1" t="s">
        <v>25</v>
      </c>
      <c r="H1137" s="1" t="s">
        <v>26</v>
      </c>
      <c r="J1137" s="1" t="n">
        <v>0.5</v>
      </c>
      <c r="K1137" s="1" t="s">
        <v>27</v>
      </c>
      <c r="M1137" s="1" t="n">
        <v>17.4</v>
      </c>
      <c r="N1137" s="1" t="n">
        <v>8.43</v>
      </c>
      <c r="P1137" s="4" t="n">
        <v>0.949101602978691</v>
      </c>
      <c r="R1137" s="1" t="n">
        <v>10.83</v>
      </c>
      <c r="S1137" s="1" t="n">
        <f aca="false">(R1137*1551.4)+694.14</f>
        <v>17495.802</v>
      </c>
      <c r="T1137" s="1" t="n">
        <f aca="false">S1137/1000</f>
        <v>17.495802</v>
      </c>
    </row>
    <row r="1138" customFormat="false" ht="12.75" hidden="false" customHeight="false" outlineLevel="0" collapsed="false">
      <c r="A1138" s="1" t="s">
        <v>88</v>
      </c>
      <c r="B1138" s="1" t="s">
        <v>59</v>
      </c>
      <c r="C1138" s="1" t="s">
        <v>60</v>
      </c>
      <c r="D1138" s="1" t="s">
        <v>91</v>
      </c>
      <c r="E1138" s="3" t="n">
        <v>37761</v>
      </c>
      <c r="F1138" s="2" t="n">
        <v>2003</v>
      </c>
      <c r="G1138" s="1" t="s">
        <v>25</v>
      </c>
      <c r="H1138" s="1" t="s">
        <v>26</v>
      </c>
      <c r="J1138" s="1" t="n">
        <v>0.5</v>
      </c>
      <c r="K1138" s="1" t="s">
        <v>27</v>
      </c>
      <c r="M1138" s="1" t="n">
        <v>15.8</v>
      </c>
      <c r="N1138" s="1" t="n">
        <v>9.36</v>
      </c>
      <c r="P1138" s="4" t="n">
        <v>1.03170073699285</v>
      </c>
      <c r="R1138" s="1" t="n">
        <v>12.6</v>
      </c>
      <c r="S1138" s="1" t="n">
        <f aca="false">(R1138*1551.4)+694.14</f>
        <v>20241.78</v>
      </c>
      <c r="T1138" s="1" t="n">
        <f aca="false">S1138/1000</f>
        <v>20.24178</v>
      </c>
    </row>
    <row r="1139" customFormat="false" ht="12.75" hidden="false" customHeight="false" outlineLevel="0" collapsed="false">
      <c r="A1139" s="1" t="s">
        <v>88</v>
      </c>
      <c r="B1139" s="1" t="s">
        <v>53</v>
      </c>
      <c r="C1139" s="1" t="s">
        <v>53</v>
      </c>
      <c r="D1139" s="1" t="s">
        <v>92</v>
      </c>
      <c r="E1139" s="3" t="n">
        <v>37761</v>
      </c>
      <c r="F1139" s="2" t="n">
        <v>2003</v>
      </c>
      <c r="G1139" s="1" t="s">
        <v>25</v>
      </c>
      <c r="H1139" s="1" t="s">
        <v>26</v>
      </c>
      <c r="J1139" s="1" t="n">
        <v>0.5</v>
      </c>
      <c r="K1139" s="1" t="s">
        <v>27</v>
      </c>
      <c r="M1139" s="1" t="n">
        <v>18</v>
      </c>
      <c r="N1139" s="1" t="n">
        <v>11.3</v>
      </c>
      <c r="P1139" s="4" t="n">
        <v>1.21109527551644</v>
      </c>
      <c r="R1139" s="1" t="n">
        <v>1.4</v>
      </c>
      <c r="S1139" s="1" t="n">
        <f aca="false">(R1139*1551.4)+694.14</f>
        <v>2866.1</v>
      </c>
      <c r="T1139" s="1" t="n">
        <f aca="false">S1139/1000</f>
        <v>2.8661</v>
      </c>
    </row>
    <row r="1140" customFormat="false" ht="12.75" hidden="false" customHeight="false" outlineLevel="0" collapsed="false">
      <c r="A1140" s="1" t="s">
        <v>88</v>
      </c>
      <c r="B1140" s="1" t="s">
        <v>32</v>
      </c>
      <c r="C1140" s="1" t="s">
        <v>32</v>
      </c>
      <c r="D1140" s="1" t="s">
        <v>93</v>
      </c>
      <c r="E1140" s="3" t="n">
        <v>37761</v>
      </c>
      <c r="F1140" s="2" t="n">
        <v>2003</v>
      </c>
      <c r="G1140" s="1" t="s">
        <v>25</v>
      </c>
      <c r="H1140" s="1" t="s">
        <v>26</v>
      </c>
      <c r="J1140" s="1" t="n">
        <v>0.5</v>
      </c>
      <c r="K1140" s="1" t="s">
        <v>27</v>
      </c>
      <c r="M1140" s="1" t="n">
        <v>17.7</v>
      </c>
      <c r="N1140" s="1" t="n">
        <v>12.34</v>
      </c>
      <c r="P1140" s="4" t="n">
        <v>1.31612924765092</v>
      </c>
      <c r="R1140" s="1" t="n">
        <v>1.6</v>
      </c>
      <c r="S1140" s="1" t="n">
        <f aca="false">(R1140*1551.4)+694.14</f>
        <v>3176.38</v>
      </c>
      <c r="T1140" s="1" t="n">
        <f aca="false">S1140/1000</f>
        <v>3.17638</v>
      </c>
    </row>
    <row r="1141" customFormat="false" ht="12.75" hidden="false" customHeight="false" outlineLevel="0" collapsed="false">
      <c r="A1141" s="1" t="s">
        <v>88</v>
      </c>
      <c r="B1141" s="1" t="s">
        <v>31</v>
      </c>
      <c r="C1141" s="1" t="s">
        <v>32</v>
      </c>
      <c r="D1141" s="1" t="s">
        <v>89</v>
      </c>
      <c r="E1141" s="3" t="n">
        <v>37769</v>
      </c>
      <c r="F1141" s="2" t="n">
        <v>2003</v>
      </c>
      <c r="G1141" s="1" t="s">
        <v>25</v>
      </c>
      <c r="H1141" s="1" t="s">
        <v>46</v>
      </c>
      <c r="J1141" s="1" t="n">
        <v>0.5</v>
      </c>
      <c r="K1141" s="1" t="s">
        <v>27</v>
      </c>
      <c r="M1141" s="1" t="n">
        <v>20.9</v>
      </c>
      <c r="N1141" s="1" t="n">
        <v>13.47</v>
      </c>
      <c r="P1141" s="4" t="n">
        <v>1.57772550413823</v>
      </c>
      <c r="R1141" s="1" t="n">
        <v>6.2</v>
      </c>
      <c r="S1141" s="1" t="n">
        <f aca="false">(R1141*1551.4)+694.14</f>
        <v>10312.82</v>
      </c>
      <c r="T1141" s="1" t="n">
        <f aca="false">S1141/1000</f>
        <v>10.31282</v>
      </c>
    </row>
    <row r="1142" customFormat="false" ht="12.75" hidden="false" customHeight="false" outlineLevel="0" collapsed="false">
      <c r="A1142" s="1" t="s">
        <v>88</v>
      </c>
      <c r="B1142" s="1" t="s">
        <v>41</v>
      </c>
      <c r="C1142" s="1" t="s">
        <v>29</v>
      </c>
      <c r="D1142" s="1" t="s">
        <v>90</v>
      </c>
      <c r="E1142" s="3" t="n">
        <v>37769</v>
      </c>
      <c r="F1142" s="2" t="n">
        <v>2003</v>
      </c>
      <c r="G1142" s="1" t="s">
        <v>25</v>
      </c>
      <c r="H1142" s="1" t="s">
        <v>46</v>
      </c>
      <c r="J1142" s="1" t="n">
        <v>0.5</v>
      </c>
      <c r="K1142" s="1" t="s">
        <v>27</v>
      </c>
      <c r="M1142" s="1" t="n">
        <v>18.7</v>
      </c>
      <c r="N1142" s="1" t="n">
        <v>15.5</v>
      </c>
      <c r="P1142" s="4" t="n">
        <v>1.82483029734787</v>
      </c>
      <c r="R1142" s="1" t="n">
        <v>13.7</v>
      </c>
      <c r="S1142" s="1" t="n">
        <f aca="false">(R1142*1551.4)+694.14</f>
        <v>21948.32</v>
      </c>
      <c r="T1142" s="1" t="n">
        <f aca="false">S1142/1000</f>
        <v>21.94832</v>
      </c>
    </row>
    <row r="1143" customFormat="false" ht="12.75" hidden="false" customHeight="false" outlineLevel="0" collapsed="false">
      <c r="A1143" s="1" t="s">
        <v>88</v>
      </c>
      <c r="B1143" s="1" t="s">
        <v>59</v>
      </c>
      <c r="C1143" s="1" t="s">
        <v>60</v>
      </c>
      <c r="D1143" s="1" t="s">
        <v>91</v>
      </c>
      <c r="E1143" s="3" t="n">
        <v>37769</v>
      </c>
      <c r="F1143" s="2" t="n">
        <v>2003</v>
      </c>
      <c r="G1143" s="1" t="s">
        <v>25</v>
      </c>
      <c r="H1143" s="1" t="s">
        <v>46</v>
      </c>
      <c r="J1143" s="1" t="n">
        <v>0.5</v>
      </c>
      <c r="K1143" s="1" t="s">
        <v>27</v>
      </c>
      <c r="M1143" s="1" t="n">
        <v>16.2</v>
      </c>
      <c r="N1143" s="1" t="n">
        <v>3.59</v>
      </c>
      <c r="P1143" s="4" t="n">
        <v>0.445429798859261</v>
      </c>
      <c r="R1143" s="1" t="n">
        <v>29.3</v>
      </c>
      <c r="S1143" s="1" t="n">
        <f aca="false">(R1143*1551.4)+694.14</f>
        <v>46150.16</v>
      </c>
      <c r="T1143" s="1" t="n">
        <f aca="false">S1143/1000</f>
        <v>46.15016</v>
      </c>
    </row>
    <row r="1144" customFormat="false" ht="12.75" hidden="false" customHeight="false" outlineLevel="0" collapsed="false">
      <c r="A1144" s="1" t="s">
        <v>88</v>
      </c>
      <c r="B1144" s="1" t="s">
        <v>53</v>
      </c>
      <c r="C1144" s="1" t="s">
        <v>53</v>
      </c>
      <c r="D1144" s="1" t="s">
        <v>92</v>
      </c>
      <c r="E1144" s="3" t="n">
        <v>37769</v>
      </c>
      <c r="F1144" s="2" t="n">
        <v>2003</v>
      </c>
      <c r="G1144" s="1" t="s">
        <v>25</v>
      </c>
      <c r="H1144" s="1" t="s">
        <v>46</v>
      </c>
      <c r="J1144" s="1" t="n">
        <v>0.5</v>
      </c>
      <c r="K1144" s="1" t="s">
        <v>27</v>
      </c>
      <c r="M1144" s="1" t="n">
        <v>21.8</v>
      </c>
      <c r="N1144" s="1" t="n">
        <v>7.08</v>
      </c>
      <c r="P1144" s="4" t="n">
        <v>0.81852441461834</v>
      </c>
      <c r="R1144" s="1" t="n">
        <v>1.4</v>
      </c>
      <c r="S1144" s="1" t="n">
        <f aca="false">(R1144*1551.4)+694.14</f>
        <v>2866.1</v>
      </c>
      <c r="T1144" s="1" t="n">
        <f aca="false">S1144/1000</f>
        <v>2.8661</v>
      </c>
    </row>
    <row r="1145" customFormat="false" ht="12.75" hidden="false" customHeight="false" outlineLevel="0" collapsed="false">
      <c r="A1145" s="1" t="s">
        <v>88</v>
      </c>
      <c r="B1145" s="1" t="s">
        <v>32</v>
      </c>
      <c r="C1145" s="1" t="s">
        <v>32</v>
      </c>
      <c r="D1145" s="1" t="s">
        <v>93</v>
      </c>
      <c r="E1145" s="3" t="n">
        <v>37769</v>
      </c>
      <c r="F1145" s="2" t="n">
        <v>2003</v>
      </c>
      <c r="G1145" s="1" t="s">
        <v>25</v>
      </c>
      <c r="H1145" s="1" t="s">
        <v>46</v>
      </c>
      <c r="J1145" s="1" t="n">
        <v>0.5</v>
      </c>
      <c r="K1145" s="1" t="s">
        <v>27</v>
      </c>
      <c r="M1145" s="1" t="n">
        <v>21.1</v>
      </c>
      <c r="N1145" s="1" t="n">
        <v>9.72</v>
      </c>
      <c r="P1145" s="4" t="n">
        <v>1.18285552352692</v>
      </c>
      <c r="R1145" s="1" t="n">
        <v>11.6</v>
      </c>
      <c r="S1145" s="1" t="n">
        <f aca="false">(R1145*1551.4)+694.14</f>
        <v>18690.38</v>
      </c>
      <c r="T1145" s="1" t="n">
        <f aca="false">S1145/1000</f>
        <v>18.69038</v>
      </c>
    </row>
    <row r="1146" customFormat="false" ht="12.75" hidden="false" customHeight="false" outlineLevel="0" collapsed="false">
      <c r="A1146" s="1" t="s">
        <v>88</v>
      </c>
      <c r="B1146" s="1" t="s">
        <v>31</v>
      </c>
      <c r="C1146" s="1" t="s">
        <v>32</v>
      </c>
      <c r="D1146" s="1" t="s">
        <v>89</v>
      </c>
      <c r="E1146" s="3" t="n">
        <v>37775</v>
      </c>
      <c r="F1146" s="2" t="n">
        <v>2003</v>
      </c>
      <c r="G1146" s="3" t="s">
        <v>45</v>
      </c>
      <c r="H1146" s="1" t="s">
        <v>46</v>
      </c>
      <c r="J1146" s="1" t="n">
        <v>0.5</v>
      </c>
      <c r="K1146" s="1" t="s">
        <v>27</v>
      </c>
      <c r="M1146" s="1" t="n">
        <v>19.3</v>
      </c>
      <c r="N1146" s="1" t="n">
        <v>16.02</v>
      </c>
      <c r="P1146" s="4" t="n">
        <v>1.78927961543736</v>
      </c>
      <c r="R1146" s="1" t="n">
        <v>3.7</v>
      </c>
      <c r="S1146" s="1" t="n">
        <f aca="false">(R1146*1551.4)+694.14</f>
        <v>6434.32</v>
      </c>
      <c r="T1146" s="1" t="n">
        <f aca="false">S1146/1000</f>
        <v>6.43432</v>
      </c>
    </row>
    <row r="1147" customFormat="false" ht="12.75" hidden="false" customHeight="false" outlineLevel="0" collapsed="false">
      <c r="A1147" s="1" t="s">
        <v>88</v>
      </c>
      <c r="B1147" s="1" t="s">
        <v>41</v>
      </c>
      <c r="C1147" s="1" t="s">
        <v>29</v>
      </c>
      <c r="D1147" s="1" t="s">
        <v>90</v>
      </c>
      <c r="E1147" s="3" t="n">
        <v>37775</v>
      </c>
      <c r="F1147" s="2" t="n">
        <v>2003</v>
      </c>
      <c r="G1147" s="3" t="s">
        <v>45</v>
      </c>
      <c r="H1147" s="1" t="s">
        <v>46</v>
      </c>
      <c r="J1147" s="1" t="n">
        <v>0.5</v>
      </c>
      <c r="K1147" s="1" t="s">
        <v>27</v>
      </c>
      <c r="M1147" s="1" t="n">
        <v>20.2</v>
      </c>
      <c r="N1147" s="1" t="n">
        <v>18.7</v>
      </c>
      <c r="P1147" s="4" t="n">
        <v>2.10327422022767</v>
      </c>
      <c r="R1147" s="1" t="n">
        <v>2</v>
      </c>
      <c r="S1147" s="1" t="n">
        <f aca="false">(R1147*1551.4)+694.14</f>
        <v>3796.94</v>
      </c>
      <c r="T1147" s="1" t="n">
        <f aca="false">S1147/1000</f>
        <v>3.79694</v>
      </c>
    </row>
    <row r="1148" customFormat="false" ht="12.75" hidden="false" customHeight="false" outlineLevel="0" collapsed="false">
      <c r="A1148" s="1" t="s">
        <v>88</v>
      </c>
      <c r="B1148" s="1" t="s">
        <v>59</v>
      </c>
      <c r="C1148" s="1" t="s">
        <v>60</v>
      </c>
      <c r="D1148" s="1" t="s">
        <v>91</v>
      </c>
      <c r="E1148" s="3" t="n">
        <v>37775</v>
      </c>
      <c r="F1148" s="2" t="n">
        <v>2003</v>
      </c>
      <c r="G1148" s="3" t="s">
        <v>45</v>
      </c>
      <c r="H1148" s="1" t="s">
        <v>46</v>
      </c>
      <c r="J1148" s="1" t="n">
        <v>0.5</v>
      </c>
      <c r="K1148" s="1" t="s">
        <v>27</v>
      </c>
      <c r="M1148" s="1" t="n">
        <v>16.3</v>
      </c>
      <c r="N1148" s="1" t="n">
        <v>19.92</v>
      </c>
      <c r="P1148" s="4" t="n">
        <v>2.06748476772528</v>
      </c>
      <c r="R1148" s="1" t="n">
        <v>1.9</v>
      </c>
      <c r="S1148" s="1" t="n">
        <f aca="false">(R1148*1551.4)+694.14</f>
        <v>3641.8</v>
      </c>
      <c r="T1148" s="1" t="n">
        <f aca="false">S1148/1000</f>
        <v>3.6418</v>
      </c>
    </row>
    <row r="1149" customFormat="false" ht="12.75" hidden="false" customHeight="false" outlineLevel="0" collapsed="false">
      <c r="A1149" s="1" t="s">
        <v>88</v>
      </c>
      <c r="B1149" s="1" t="s">
        <v>53</v>
      </c>
      <c r="C1149" s="1" t="s">
        <v>53</v>
      </c>
      <c r="D1149" s="1" t="s">
        <v>92</v>
      </c>
      <c r="E1149" s="3" t="n">
        <v>37775</v>
      </c>
      <c r="F1149" s="2" t="n">
        <v>2003</v>
      </c>
      <c r="G1149" s="3" t="s">
        <v>45</v>
      </c>
      <c r="H1149" s="1" t="s">
        <v>46</v>
      </c>
      <c r="J1149" s="1" t="n">
        <v>0.5</v>
      </c>
      <c r="K1149" s="1" t="s">
        <v>27</v>
      </c>
      <c r="M1149" s="1" t="n">
        <v>19.4</v>
      </c>
      <c r="N1149" s="1" t="n">
        <v>13.01</v>
      </c>
      <c r="P1149" s="4" t="n">
        <v>1.44758450474163</v>
      </c>
      <c r="R1149" s="1" t="n">
        <v>2.8</v>
      </c>
      <c r="S1149" s="1" t="n">
        <f aca="false">(R1149*1551.4)+694.14</f>
        <v>5038.06</v>
      </c>
    </row>
    <row r="1150" customFormat="false" ht="12.75" hidden="false" customHeight="false" outlineLevel="0" collapsed="false">
      <c r="A1150" s="1" t="s">
        <v>88</v>
      </c>
      <c r="B1150" s="1" t="s">
        <v>32</v>
      </c>
      <c r="C1150" s="1" t="s">
        <v>32</v>
      </c>
      <c r="D1150" s="1" t="s">
        <v>93</v>
      </c>
      <c r="E1150" s="3" t="n">
        <v>37775</v>
      </c>
      <c r="F1150" s="2" t="n">
        <v>2003</v>
      </c>
      <c r="G1150" s="3" t="s">
        <v>45</v>
      </c>
      <c r="H1150" s="1" t="s">
        <v>46</v>
      </c>
      <c r="J1150" s="1" t="n">
        <v>0.5</v>
      </c>
      <c r="K1150" s="1" t="s">
        <v>27</v>
      </c>
      <c r="M1150" s="1" t="n">
        <v>18</v>
      </c>
      <c r="N1150" s="1" t="n">
        <v>7.4</v>
      </c>
      <c r="P1150" s="4" t="n">
        <v>0.806638070800244</v>
      </c>
      <c r="R1150" s="1" t="n">
        <v>4</v>
      </c>
      <c r="S1150" s="1" t="n">
        <f aca="false">(R1150*1551.4)+694.14</f>
        <v>6899.74</v>
      </c>
      <c r="T1150" s="1" t="n">
        <f aca="false">S1150/1000</f>
        <v>6.89974</v>
      </c>
    </row>
    <row r="1151" customFormat="false" ht="12.75" hidden="false" customHeight="false" outlineLevel="0" collapsed="false">
      <c r="A1151" s="1" t="s">
        <v>88</v>
      </c>
      <c r="B1151" s="1" t="s">
        <v>31</v>
      </c>
      <c r="C1151" s="1" t="s">
        <v>32</v>
      </c>
      <c r="D1151" s="1" t="s">
        <v>89</v>
      </c>
      <c r="E1151" s="3" t="n">
        <v>37782</v>
      </c>
      <c r="F1151" s="2" t="n">
        <v>2003</v>
      </c>
      <c r="G1151" s="3" t="s">
        <v>45</v>
      </c>
      <c r="H1151" s="1" t="s">
        <v>26</v>
      </c>
      <c r="J1151" s="1" t="n">
        <v>0.5</v>
      </c>
      <c r="K1151" s="1" t="s">
        <v>27</v>
      </c>
      <c r="M1151" s="1" t="n">
        <v>20.2</v>
      </c>
      <c r="N1151" s="1" t="n">
        <v>11.21</v>
      </c>
      <c r="P1151" s="4" t="n">
        <v>1.25761444562246</v>
      </c>
      <c r="R1151" s="1" t="n">
        <v>1.6</v>
      </c>
      <c r="S1151" s="1" t="n">
        <f aca="false">(R1151*1551.4)+694.14</f>
        <v>3176.38</v>
      </c>
      <c r="T1151" s="1" t="n">
        <f aca="false">S1151/1000</f>
        <v>3.17638</v>
      </c>
    </row>
    <row r="1152" customFormat="false" ht="12.75" hidden="false" customHeight="false" outlineLevel="0" collapsed="false">
      <c r="A1152" s="1" t="s">
        <v>88</v>
      </c>
      <c r="B1152" s="1" t="s">
        <v>41</v>
      </c>
      <c r="C1152" s="1" t="s">
        <v>29</v>
      </c>
      <c r="D1152" s="1" t="s">
        <v>90</v>
      </c>
      <c r="E1152" s="3" t="n">
        <v>37782</v>
      </c>
      <c r="F1152" s="2" t="n">
        <v>2003</v>
      </c>
      <c r="G1152" s="3" t="s">
        <v>45</v>
      </c>
      <c r="H1152" s="1" t="s">
        <v>26</v>
      </c>
      <c r="J1152" s="1" t="n">
        <v>0.5</v>
      </c>
      <c r="K1152" s="1" t="s">
        <v>27</v>
      </c>
      <c r="M1152" s="1" t="n">
        <v>17.1</v>
      </c>
      <c r="N1152" s="1" t="n">
        <v>7.73</v>
      </c>
      <c r="P1152" s="4" t="n">
        <v>0.826072133397444</v>
      </c>
      <c r="R1152" s="1" t="n">
        <v>3.8</v>
      </c>
      <c r="S1152" s="1" t="n">
        <f aca="false">(R1152*1551.4)+694.14</f>
        <v>6589.46</v>
      </c>
      <c r="T1152" s="1" t="n">
        <f aca="false">S1152/1000</f>
        <v>6.58946</v>
      </c>
    </row>
    <row r="1153" customFormat="false" ht="12.75" hidden="false" customHeight="false" outlineLevel="0" collapsed="false">
      <c r="A1153" s="1" t="s">
        <v>88</v>
      </c>
      <c r="B1153" s="1" t="s">
        <v>59</v>
      </c>
      <c r="C1153" s="1" t="s">
        <v>60</v>
      </c>
      <c r="D1153" s="1" t="s">
        <v>91</v>
      </c>
      <c r="E1153" s="3" t="n">
        <v>37782</v>
      </c>
      <c r="F1153" s="2" t="n">
        <v>2003</v>
      </c>
      <c r="G1153" s="3" t="s">
        <v>45</v>
      </c>
      <c r="H1153" s="1" t="s">
        <v>26</v>
      </c>
      <c r="J1153" s="1" t="n">
        <v>0.5</v>
      </c>
      <c r="K1153" s="1" t="s">
        <v>27</v>
      </c>
      <c r="M1153" s="1" t="n">
        <v>17.2</v>
      </c>
      <c r="N1153" s="1" t="n">
        <v>10.41</v>
      </c>
      <c r="P1153" s="4" t="n">
        <v>1.18256895664989</v>
      </c>
      <c r="R1153" s="1" t="n">
        <v>12.82</v>
      </c>
      <c r="S1153" s="1" t="n">
        <f aca="false">(R1153*1551.4)+694.14</f>
        <v>20583.088</v>
      </c>
      <c r="T1153" s="1" t="n">
        <f aca="false">S1153/1000</f>
        <v>20.583088</v>
      </c>
    </row>
    <row r="1154" customFormat="false" ht="12.75" hidden="false" customHeight="false" outlineLevel="0" collapsed="false">
      <c r="A1154" s="1" t="s">
        <v>88</v>
      </c>
      <c r="B1154" s="1" t="s">
        <v>53</v>
      </c>
      <c r="C1154" s="1" t="s">
        <v>53</v>
      </c>
      <c r="D1154" s="1" t="s">
        <v>92</v>
      </c>
      <c r="E1154" s="3" t="n">
        <v>37782</v>
      </c>
      <c r="F1154" s="2" t="n">
        <v>2003</v>
      </c>
      <c r="G1154" s="3" t="s">
        <v>45</v>
      </c>
      <c r="H1154" s="1" t="s">
        <v>26</v>
      </c>
      <c r="J1154" s="1" t="n">
        <v>0.5</v>
      </c>
      <c r="K1154" s="1" t="s">
        <v>27</v>
      </c>
      <c r="M1154" s="1" t="n">
        <v>17.3</v>
      </c>
      <c r="N1154" s="1" t="n">
        <v>9.87</v>
      </c>
      <c r="P1154" s="4" t="n">
        <v>1.06469554446649</v>
      </c>
      <c r="R1154" s="1" t="n">
        <v>4.6</v>
      </c>
      <c r="S1154" s="1" t="n">
        <f aca="false">(R1154*1551.4)+694.14</f>
        <v>7830.58</v>
      </c>
    </row>
    <row r="1155" customFormat="false" ht="12.75" hidden="false" customHeight="false" outlineLevel="0" collapsed="false">
      <c r="A1155" s="1" t="s">
        <v>88</v>
      </c>
      <c r="B1155" s="1" t="s">
        <v>32</v>
      </c>
      <c r="C1155" s="1" t="s">
        <v>32</v>
      </c>
      <c r="D1155" s="1" t="s">
        <v>93</v>
      </c>
      <c r="E1155" s="3" t="n">
        <v>37782</v>
      </c>
      <c r="F1155" s="2" t="n">
        <v>2003</v>
      </c>
      <c r="G1155" s="3" t="s">
        <v>45</v>
      </c>
      <c r="H1155" s="1" t="s">
        <v>26</v>
      </c>
      <c r="J1155" s="1" t="n">
        <v>0.5</v>
      </c>
      <c r="K1155" s="1" t="s">
        <v>27</v>
      </c>
      <c r="M1155" s="1" t="n">
        <v>18.3</v>
      </c>
      <c r="N1155" s="1" t="n">
        <v>13.42</v>
      </c>
      <c r="P1155" s="4" t="n">
        <v>1.46514183984073</v>
      </c>
      <c r="R1155" s="1" t="n">
        <v>3.3</v>
      </c>
      <c r="S1155" s="1" t="n">
        <f aca="false">(R1155*1551.4)+694.14</f>
        <v>5813.76</v>
      </c>
      <c r="T1155" s="1" t="n">
        <f aca="false">S1155/1000</f>
        <v>5.81376</v>
      </c>
    </row>
    <row r="1156" customFormat="false" ht="12.75" hidden="false" customHeight="false" outlineLevel="0" collapsed="false">
      <c r="A1156" s="1" t="s">
        <v>88</v>
      </c>
      <c r="B1156" s="1" t="s">
        <v>31</v>
      </c>
      <c r="C1156" s="1" t="s">
        <v>32</v>
      </c>
      <c r="D1156" s="1" t="s">
        <v>89</v>
      </c>
      <c r="E1156" s="3" t="n">
        <v>37789</v>
      </c>
      <c r="F1156" s="2" t="n">
        <v>2003</v>
      </c>
      <c r="G1156" s="3" t="s">
        <v>45</v>
      </c>
      <c r="H1156" s="1" t="s">
        <v>26</v>
      </c>
      <c r="J1156" s="1" t="n">
        <v>0.5</v>
      </c>
      <c r="K1156" s="1" t="s">
        <v>27</v>
      </c>
      <c r="M1156" s="1" t="n">
        <v>19.2</v>
      </c>
      <c r="N1156" s="1" t="n">
        <v>11.93</v>
      </c>
      <c r="P1156" s="4" t="n">
        <v>1.30768485342679</v>
      </c>
      <c r="R1156" s="1" t="n">
        <v>1.1</v>
      </c>
      <c r="S1156" s="1" t="n">
        <f aca="false">(R1156*1551.4)+694.14</f>
        <v>2400.68</v>
      </c>
      <c r="T1156" s="1" t="n">
        <f aca="false">S1156/1000</f>
        <v>2.40068</v>
      </c>
    </row>
    <row r="1157" customFormat="false" ht="12.75" hidden="false" customHeight="false" outlineLevel="0" collapsed="false">
      <c r="A1157" s="1" t="s">
        <v>88</v>
      </c>
      <c r="B1157" s="1" t="s">
        <v>41</v>
      </c>
      <c r="C1157" s="1" t="s">
        <v>29</v>
      </c>
      <c r="D1157" s="1" t="s">
        <v>90</v>
      </c>
      <c r="E1157" s="3" t="n">
        <v>37789</v>
      </c>
      <c r="F1157" s="2" t="n">
        <v>2003</v>
      </c>
      <c r="G1157" s="3" t="s">
        <v>45</v>
      </c>
      <c r="H1157" s="1" t="s">
        <v>26</v>
      </c>
      <c r="J1157" s="1" t="n">
        <v>0.5</v>
      </c>
      <c r="K1157" s="1" t="s">
        <v>27</v>
      </c>
      <c r="M1157" s="1" t="n">
        <v>16.9</v>
      </c>
      <c r="N1157" s="1" t="n">
        <v>9.23</v>
      </c>
      <c r="P1157" s="4" t="n">
        <v>1.01836539768447</v>
      </c>
      <c r="R1157" s="1" t="n">
        <v>9.3</v>
      </c>
      <c r="S1157" s="1" t="n">
        <f aca="false">(R1157*1551.4)+694.14</f>
        <v>15122.16</v>
      </c>
      <c r="T1157" s="1" t="n">
        <f aca="false">S1157/1000</f>
        <v>15.12216</v>
      </c>
    </row>
    <row r="1158" customFormat="false" ht="12.75" hidden="false" customHeight="false" outlineLevel="0" collapsed="false">
      <c r="A1158" s="1" t="s">
        <v>88</v>
      </c>
      <c r="B1158" s="1" t="s">
        <v>59</v>
      </c>
      <c r="C1158" s="1" t="s">
        <v>60</v>
      </c>
      <c r="D1158" s="1" t="s">
        <v>91</v>
      </c>
      <c r="E1158" s="3" t="n">
        <v>37789</v>
      </c>
      <c r="F1158" s="2" t="n">
        <v>2003</v>
      </c>
      <c r="G1158" s="3" t="s">
        <v>45</v>
      </c>
      <c r="H1158" s="1" t="s">
        <v>26</v>
      </c>
      <c r="J1158" s="1" t="n">
        <v>0.5</v>
      </c>
      <c r="K1158" s="1" t="s">
        <v>27</v>
      </c>
      <c r="M1158" s="1" t="n">
        <v>16.2</v>
      </c>
      <c r="N1158" s="1" t="n">
        <v>8.64</v>
      </c>
      <c r="P1158" s="4" t="n">
        <v>0.970433711926457</v>
      </c>
      <c r="R1158" s="1" t="n">
        <v>14.2</v>
      </c>
      <c r="S1158" s="1" t="n">
        <f aca="false">(R1158*1551.4)+694.14</f>
        <v>22724.02</v>
      </c>
      <c r="T1158" s="1" t="n">
        <f aca="false">S1158/1000</f>
        <v>22.72402</v>
      </c>
    </row>
    <row r="1159" customFormat="false" ht="12.75" hidden="false" customHeight="false" outlineLevel="0" collapsed="false">
      <c r="A1159" s="1" t="s">
        <v>88</v>
      </c>
      <c r="B1159" s="1" t="s">
        <v>53</v>
      </c>
      <c r="C1159" s="1" t="s">
        <v>53</v>
      </c>
      <c r="D1159" s="1" t="s">
        <v>92</v>
      </c>
      <c r="E1159" s="3" t="n">
        <v>37789</v>
      </c>
      <c r="F1159" s="2" t="n">
        <v>2003</v>
      </c>
      <c r="G1159" s="3" t="s">
        <v>45</v>
      </c>
      <c r="H1159" s="1" t="s">
        <v>26</v>
      </c>
      <c r="J1159" s="1" t="n">
        <v>0.5</v>
      </c>
      <c r="K1159" s="1" t="s">
        <v>27</v>
      </c>
      <c r="M1159" s="1" t="n">
        <v>17.2</v>
      </c>
      <c r="N1159" s="1" t="n">
        <v>10.47</v>
      </c>
      <c r="P1159" s="4" t="n">
        <v>1.11973752098488</v>
      </c>
      <c r="R1159" s="1" t="n">
        <v>3.6</v>
      </c>
      <c r="S1159" s="1" t="n">
        <f aca="false">(R1159*1551.4)+694.14</f>
        <v>6279.18</v>
      </c>
    </row>
    <row r="1160" customFormat="false" ht="12.75" hidden="false" customHeight="false" outlineLevel="0" collapsed="false">
      <c r="A1160" s="1" t="s">
        <v>88</v>
      </c>
      <c r="B1160" s="1" t="s">
        <v>32</v>
      </c>
      <c r="C1160" s="1" t="s">
        <v>32</v>
      </c>
      <c r="D1160" s="1" t="s">
        <v>93</v>
      </c>
      <c r="E1160" s="3" t="n">
        <v>37789</v>
      </c>
      <c r="F1160" s="2" t="n">
        <v>2003</v>
      </c>
      <c r="G1160" s="3" t="s">
        <v>45</v>
      </c>
      <c r="H1160" s="1" t="s">
        <v>26</v>
      </c>
      <c r="J1160" s="1" t="n">
        <v>0.5</v>
      </c>
      <c r="K1160" s="1" t="s">
        <v>27</v>
      </c>
      <c r="M1160" s="1" t="n">
        <v>18.3</v>
      </c>
      <c r="N1160" s="1" t="n">
        <v>8.94</v>
      </c>
      <c r="P1160" s="4" t="n">
        <v>0.96845865506928</v>
      </c>
      <c r="R1160" s="1" t="n">
        <v>2.1</v>
      </c>
      <c r="S1160" s="1" t="n">
        <f aca="false">(R1160*1551.4)+694.14</f>
        <v>3952.08</v>
      </c>
      <c r="T1160" s="1" t="n">
        <f aca="false">S1160/1000</f>
        <v>3.95208</v>
      </c>
    </row>
    <row r="1161" customFormat="false" ht="12.75" hidden="false" customHeight="false" outlineLevel="0" collapsed="false">
      <c r="A1161" s="1" t="s">
        <v>88</v>
      </c>
      <c r="B1161" s="1" t="s">
        <v>31</v>
      </c>
      <c r="C1161" s="1" t="s">
        <v>32</v>
      </c>
      <c r="D1161" s="1" t="s">
        <v>89</v>
      </c>
      <c r="E1161" s="3" t="n">
        <v>37796</v>
      </c>
      <c r="F1161" s="2" t="n">
        <v>2003</v>
      </c>
      <c r="G1161" s="3" t="s">
        <v>45</v>
      </c>
      <c r="H1161" s="1" t="s">
        <v>26</v>
      </c>
      <c r="J1161" s="1" t="n">
        <v>0.5</v>
      </c>
      <c r="K1161" s="1" t="s">
        <v>27</v>
      </c>
      <c r="M1161" s="1" t="n">
        <v>20.6</v>
      </c>
      <c r="N1161" s="1" t="n">
        <v>8.97</v>
      </c>
      <c r="P1161" s="4" t="n">
        <v>1.01559911832774</v>
      </c>
      <c r="R1161" s="1" t="n">
        <v>1.8</v>
      </c>
      <c r="S1161" s="1" t="n">
        <f aca="false">(R1161*1551.4)+694.14</f>
        <v>3486.66</v>
      </c>
      <c r="T1161" s="1" t="n">
        <f aca="false">S1161/1000</f>
        <v>3.48666</v>
      </c>
    </row>
    <row r="1162" customFormat="false" ht="12.75" hidden="false" customHeight="false" outlineLevel="0" collapsed="false">
      <c r="A1162" s="1" t="s">
        <v>88</v>
      </c>
      <c r="B1162" s="1" t="s">
        <v>41</v>
      </c>
      <c r="C1162" s="1" t="s">
        <v>29</v>
      </c>
      <c r="D1162" s="1" t="s">
        <v>90</v>
      </c>
      <c r="E1162" s="3" t="n">
        <v>37796</v>
      </c>
      <c r="F1162" s="2" t="n">
        <v>2003</v>
      </c>
      <c r="G1162" s="3" t="s">
        <v>45</v>
      </c>
      <c r="H1162" s="1" t="s">
        <v>26</v>
      </c>
      <c r="J1162" s="1" t="n">
        <v>0.5</v>
      </c>
      <c r="K1162" s="1" t="s">
        <v>27</v>
      </c>
      <c r="M1162" s="1" t="n">
        <v>19</v>
      </c>
      <c r="N1162" s="1" t="n">
        <v>8.63</v>
      </c>
      <c r="P1162" s="4" t="n">
        <v>0.963690988715425</v>
      </c>
      <c r="R1162" s="1" t="n">
        <v>4.6</v>
      </c>
      <c r="S1162" s="1" t="n">
        <f aca="false">(R1162*1551.4)+694.14</f>
        <v>7830.58</v>
      </c>
      <c r="T1162" s="1" t="n">
        <f aca="false">S1162/1000</f>
        <v>7.83058</v>
      </c>
    </row>
    <row r="1163" customFormat="false" ht="12.75" hidden="false" customHeight="false" outlineLevel="0" collapsed="false">
      <c r="A1163" s="1" t="s">
        <v>88</v>
      </c>
      <c r="B1163" s="1" t="s">
        <v>59</v>
      </c>
      <c r="C1163" s="1" t="s">
        <v>60</v>
      </c>
      <c r="D1163" s="1" t="s">
        <v>91</v>
      </c>
      <c r="E1163" s="3" t="n">
        <v>37796</v>
      </c>
      <c r="F1163" s="2" t="n">
        <v>2003</v>
      </c>
      <c r="G1163" s="3" t="s">
        <v>45</v>
      </c>
      <c r="H1163" s="1" t="s">
        <v>26</v>
      </c>
      <c r="J1163" s="1" t="n">
        <v>0.5</v>
      </c>
      <c r="K1163" s="1" t="s">
        <v>27</v>
      </c>
      <c r="M1163" s="1" t="n">
        <v>14.1</v>
      </c>
      <c r="N1163" s="1" t="n">
        <v>10.48</v>
      </c>
      <c r="P1163" s="4" t="n">
        <v>1.09310994883757</v>
      </c>
      <c r="R1163" s="1" t="n">
        <v>9.7</v>
      </c>
      <c r="S1163" s="1" t="n">
        <f aca="false">(R1163*1551.4)+694.14</f>
        <v>15742.72</v>
      </c>
      <c r="T1163" s="1" t="n">
        <f aca="false">S1163/1000</f>
        <v>15.74272</v>
      </c>
    </row>
    <row r="1164" customFormat="false" ht="12.75" hidden="false" customHeight="false" outlineLevel="0" collapsed="false">
      <c r="A1164" s="1" t="s">
        <v>88</v>
      </c>
      <c r="B1164" s="1" t="s">
        <v>53</v>
      </c>
      <c r="C1164" s="1" t="s">
        <v>53</v>
      </c>
      <c r="D1164" s="1" t="s">
        <v>92</v>
      </c>
      <c r="E1164" s="3" t="n">
        <v>37796</v>
      </c>
      <c r="F1164" s="2" t="n">
        <v>2003</v>
      </c>
      <c r="G1164" s="3" t="s">
        <v>45</v>
      </c>
      <c r="H1164" s="1" t="s">
        <v>26</v>
      </c>
      <c r="J1164" s="1" t="n">
        <v>0.5</v>
      </c>
      <c r="K1164" s="1" t="s">
        <v>27</v>
      </c>
      <c r="M1164" s="1" t="n">
        <v>19.2</v>
      </c>
      <c r="N1164" s="1" t="n">
        <v>10.02</v>
      </c>
      <c r="P1164" s="4" t="n">
        <v>1.10900182250988</v>
      </c>
      <c r="R1164" s="1" t="n">
        <v>2.6</v>
      </c>
      <c r="S1164" s="1" t="n">
        <f aca="false">(R1164*1551.4)+694.14</f>
        <v>4727.78</v>
      </c>
    </row>
    <row r="1165" customFormat="false" ht="12.75" hidden="false" customHeight="false" outlineLevel="0" collapsed="false">
      <c r="A1165" s="1" t="s">
        <v>88</v>
      </c>
      <c r="B1165" s="1" t="s">
        <v>32</v>
      </c>
      <c r="C1165" s="1" t="s">
        <v>32</v>
      </c>
      <c r="D1165" s="1" t="s">
        <v>93</v>
      </c>
      <c r="E1165" s="3" t="n">
        <v>37796</v>
      </c>
      <c r="F1165" s="2" t="n">
        <v>2003</v>
      </c>
      <c r="G1165" s="3" t="s">
        <v>45</v>
      </c>
      <c r="H1165" s="1" t="s">
        <v>26</v>
      </c>
      <c r="J1165" s="1" t="n">
        <v>0.5</v>
      </c>
      <c r="K1165" s="1" t="s">
        <v>27</v>
      </c>
      <c r="M1165" s="1" t="n">
        <v>18.8</v>
      </c>
      <c r="N1165" s="1" t="n">
        <v>10.71</v>
      </c>
      <c r="P1165" s="4" t="n">
        <v>1.1796596231598</v>
      </c>
      <c r="R1165" s="1" t="n">
        <v>3.1</v>
      </c>
      <c r="S1165" s="1" t="n">
        <f aca="false">(R1165*1551.4)+694.14</f>
        <v>5503.48</v>
      </c>
      <c r="T1165" s="1" t="n">
        <f aca="false">S1165/1000</f>
        <v>5.50348</v>
      </c>
    </row>
    <row r="1166" customFormat="false" ht="12.75" hidden="false" customHeight="false" outlineLevel="0" collapsed="false">
      <c r="A1166" s="1" t="s">
        <v>88</v>
      </c>
      <c r="B1166" s="1" t="s">
        <v>31</v>
      </c>
      <c r="C1166" s="1" t="s">
        <v>32</v>
      </c>
      <c r="D1166" s="1" t="s">
        <v>89</v>
      </c>
      <c r="E1166" s="3" t="n">
        <v>37803</v>
      </c>
      <c r="F1166" s="2" t="n">
        <v>2003</v>
      </c>
      <c r="G1166" s="3" t="s">
        <v>45</v>
      </c>
      <c r="H1166" s="1" t="s">
        <v>26</v>
      </c>
      <c r="J1166" s="1" t="n">
        <v>0.5</v>
      </c>
      <c r="K1166" s="1" t="s">
        <v>27</v>
      </c>
      <c r="M1166" s="1" t="n">
        <v>20.9</v>
      </c>
      <c r="N1166" s="1" t="n">
        <v>7.63</v>
      </c>
      <c r="P1166" s="4" t="n">
        <v>0.872316959637551</v>
      </c>
      <c r="R1166" s="1" t="n">
        <v>2.4</v>
      </c>
      <c r="S1166" s="1" t="n">
        <f aca="false">(R1166*1551.4)+694.14</f>
        <v>4417.5</v>
      </c>
      <c r="T1166" s="1" t="n">
        <f aca="false">S1166/1000</f>
        <v>4.4175</v>
      </c>
    </row>
    <row r="1167" customFormat="false" ht="12.75" hidden="false" customHeight="false" outlineLevel="0" collapsed="false">
      <c r="A1167" s="1" t="s">
        <v>88</v>
      </c>
      <c r="B1167" s="1" t="s">
        <v>41</v>
      </c>
      <c r="C1167" s="1" t="s">
        <v>29</v>
      </c>
      <c r="D1167" s="1" t="s">
        <v>90</v>
      </c>
      <c r="E1167" s="3" t="n">
        <v>37803</v>
      </c>
      <c r="F1167" s="2" t="n">
        <v>2003</v>
      </c>
      <c r="G1167" s="3" t="s">
        <v>45</v>
      </c>
      <c r="H1167" s="1" t="s">
        <v>26</v>
      </c>
      <c r="J1167" s="1" t="n">
        <v>0.5</v>
      </c>
      <c r="K1167" s="1" t="s">
        <v>27</v>
      </c>
      <c r="M1167" s="1" t="n">
        <v>20.3</v>
      </c>
      <c r="N1167" s="1" t="n">
        <v>4.86</v>
      </c>
      <c r="P1167" s="4" t="n">
        <v>0.589155765996528</v>
      </c>
      <c r="R1167" s="1" t="n">
        <v>13.4</v>
      </c>
      <c r="S1167" s="1" t="n">
        <f aca="false">(R1167*1551.4)+694.14</f>
        <v>21482.9</v>
      </c>
      <c r="T1167" s="1" t="n">
        <f aca="false">S1167/1000</f>
        <v>21.4829</v>
      </c>
    </row>
    <row r="1168" customFormat="false" ht="12.75" hidden="false" customHeight="false" outlineLevel="0" collapsed="false">
      <c r="A1168" s="1" t="s">
        <v>88</v>
      </c>
      <c r="B1168" s="1" t="s">
        <v>59</v>
      </c>
      <c r="C1168" s="1" t="s">
        <v>60</v>
      </c>
      <c r="D1168" s="1" t="s">
        <v>91</v>
      </c>
      <c r="E1168" s="3" t="n">
        <v>37803</v>
      </c>
      <c r="F1168" s="2" t="n">
        <v>2003</v>
      </c>
      <c r="G1168" s="3" t="s">
        <v>45</v>
      </c>
      <c r="H1168" s="1" t="s">
        <v>26</v>
      </c>
      <c r="J1168" s="1" t="n">
        <v>0.5</v>
      </c>
      <c r="K1168" s="1" t="s">
        <v>27</v>
      </c>
      <c r="M1168" s="1" t="n">
        <v>15.5</v>
      </c>
      <c r="N1168" s="1" t="n">
        <v>8.62</v>
      </c>
      <c r="P1168" s="4" t="n">
        <v>1.01225627606301</v>
      </c>
      <c r="R1168" s="1" t="n">
        <v>23.1</v>
      </c>
      <c r="S1168" s="1" t="n">
        <f aca="false">(R1168*1551.4)+694.14</f>
        <v>36531.48</v>
      </c>
      <c r="T1168" s="1" t="n">
        <f aca="false">S1168/1000</f>
        <v>36.53148</v>
      </c>
    </row>
    <row r="1169" customFormat="false" ht="12.75" hidden="false" customHeight="false" outlineLevel="0" collapsed="false">
      <c r="A1169" s="1" t="s">
        <v>88</v>
      </c>
      <c r="B1169" s="1" t="s">
        <v>53</v>
      </c>
      <c r="C1169" s="1" t="s">
        <v>53</v>
      </c>
      <c r="D1169" s="1" t="s">
        <v>92</v>
      </c>
      <c r="E1169" s="3" t="n">
        <v>37803</v>
      </c>
      <c r="F1169" s="2" t="n">
        <v>2003</v>
      </c>
      <c r="G1169" s="3" t="s">
        <v>45</v>
      </c>
      <c r="H1169" s="1" t="s">
        <v>26</v>
      </c>
      <c r="J1169" s="1" t="n">
        <v>0.5</v>
      </c>
      <c r="K1169" s="1" t="s">
        <v>27</v>
      </c>
      <c r="M1169" s="1" t="n">
        <v>20.2</v>
      </c>
      <c r="N1169" s="1" t="n">
        <v>9.23</v>
      </c>
      <c r="P1169" s="4" t="n">
        <v>1.06664399161179</v>
      </c>
      <c r="R1169" s="1" t="n">
        <v>6.23</v>
      </c>
      <c r="S1169" s="1" t="n">
        <f aca="false">(R1169*1551.4)+694.14</f>
        <v>10359.362</v>
      </c>
    </row>
    <row r="1170" customFormat="false" ht="12.75" hidden="false" customHeight="false" outlineLevel="0" collapsed="false">
      <c r="A1170" s="1" t="s">
        <v>88</v>
      </c>
      <c r="B1170" s="1" t="s">
        <v>32</v>
      </c>
      <c r="C1170" s="1" t="s">
        <v>32</v>
      </c>
      <c r="D1170" s="1" t="s">
        <v>93</v>
      </c>
      <c r="E1170" s="3" t="n">
        <v>37803</v>
      </c>
      <c r="F1170" s="2" t="n">
        <v>2003</v>
      </c>
      <c r="G1170" s="3" t="s">
        <v>45</v>
      </c>
      <c r="H1170" s="1" t="s">
        <v>26</v>
      </c>
      <c r="J1170" s="1" t="n">
        <v>0.5</v>
      </c>
      <c r="K1170" s="1" t="s">
        <v>27</v>
      </c>
      <c r="M1170" s="1" t="n">
        <v>21</v>
      </c>
      <c r="N1170" s="1" t="n">
        <v>10.74</v>
      </c>
      <c r="P1170" s="4" t="n">
        <v>1.24509183507922</v>
      </c>
      <c r="R1170" s="1" t="n">
        <v>4.28</v>
      </c>
      <c r="S1170" s="1" t="n">
        <f aca="false">(R1170*1551.4)+694.14</f>
        <v>7334.132</v>
      </c>
      <c r="T1170" s="1" t="n">
        <f aca="false">S1170/1000</f>
        <v>7.334132</v>
      </c>
    </row>
    <row r="1171" customFormat="false" ht="12.75" hidden="false" customHeight="false" outlineLevel="0" collapsed="false">
      <c r="A1171" s="1" t="s">
        <v>88</v>
      </c>
      <c r="B1171" s="1" t="s">
        <v>31</v>
      </c>
      <c r="C1171" s="1" t="s">
        <v>32</v>
      </c>
      <c r="D1171" s="1" t="s">
        <v>89</v>
      </c>
      <c r="E1171" s="3" t="n">
        <v>37810</v>
      </c>
      <c r="F1171" s="2" t="n">
        <v>2003</v>
      </c>
      <c r="G1171" s="3" t="s">
        <v>45</v>
      </c>
      <c r="H1171" s="1" t="s">
        <v>46</v>
      </c>
      <c r="J1171" s="1" t="n">
        <v>0.5</v>
      </c>
      <c r="K1171" s="1" t="s">
        <v>27</v>
      </c>
      <c r="M1171" s="1" t="n">
        <v>20.5</v>
      </c>
      <c r="N1171" s="1" t="n">
        <v>10.23</v>
      </c>
      <c r="P1171" s="4" t="n">
        <v>1.16561992562373</v>
      </c>
      <c r="R1171" s="1" t="n">
        <v>3.1</v>
      </c>
      <c r="S1171" s="1" t="n">
        <f aca="false">(R1171*1551.4)+694.14</f>
        <v>5503.48</v>
      </c>
      <c r="T1171" s="1" t="n">
        <f aca="false">S1171/1000</f>
        <v>5.50348</v>
      </c>
    </row>
    <row r="1172" customFormat="false" ht="12.75" hidden="false" customHeight="false" outlineLevel="0" collapsed="false">
      <c r="A1172" s="1" t="s">
        <v>88</v>
      </c>
      <c r="B1172" s="1" t="s">
        <v>41</v>
      </c>
      <c r="C1172" s="1" t="s">
        <v>29</v>
      </c>
      <c r="D1172" s="1" t="s">
        <v>90</v>
      </c>
      <c r="E1172" s="3" t="n">
        <v>37810</v>
      </c>
      <c r="F1172" s="2" t="n">
        <v>2003</v>
      </c>
      <c r="G1172" s="3" t="s">
        <v>45</v>
      </c>
      <c r="H1172" s="1" t="s">
        <v>46</v>
      </c>
      <c r="J1172" s="1" t="n">
        <v>0.5</v>
      </c>
      <c r="K1172" s="1" t="s">
        <v>27</v>
      </c>
      <c r="M1172" s="1" t="n">
        <v>19.4</v>
      </c>
      <c r="N1172" s="1" t="n">
        <v>4.98</v>
      </c>
      <c r="P1172" s="4" t="n">
        <v>0.669196383204579</v>
      </c>
      <c r="R1172" s="1" t="n">
        <v>32.1</v>
      </c>
      <c r="S1172" s="1" t="n">
        <f aca="false">(R1172*1551.4)+694.14</f>
        <v>50494.08</v>
      </c>
      <c r="T1172" s="1" t="n">
        <f aca="false">S1172/1000</f>
        <v>50.49408</v>
      </c>
    </row>
    <row r="1173" customFormat="false" ht="12.75" hidden="false" customHeight="false" outlineLevel="0" collapsed="false">
      <c r="A1173" s="1" t="s">
        <v>88</v>
      </c>
      <c r="B1173" s="1" t="s">
        <v>59</v>
      </c>
      <c r="C1173" s="1" t="s">
        <v>60</v>
      </c>
      <c r="D1173" s="1" t="s">
        <v>91</v>
      </c>
      <c r="E1173" s="3" t="n">
        <v>37810</v>
      </c>
      <c r="F1173" s="2" t="n">
        <v>2003</v>
      </c>
      <c r="G1173" s="3" t="s">
        <v>45</v>
      </c>
      <c r="H1173" s="1" t="s">
        <v>46</v>
      </c>
      <c r="J1173" s="1" t="n">
        <v>0.5</v>
      </c>
      <c r="K1173" s="1" t="s">
        <v>27</v>
      </c>
      <c r="M1173" s="1" t="n">
        <v>17.6</v>
      </c>
      <c r="N1173" s="1" t="n">
        <v>13.94</v>
      </c>
      <c r="P1173" s="4" t="n">
        <v>1.7105344180706</v>
      </c>
      <c r="R1173" s="1" t="n">
        <v>23.4</v>
      </c>
      <c r="S1173" s="1" t="n">
        <f aca="false">(R1173*1551.4)+694.14</f>
        <v>36996.9</v>
      </c>
      <c r="T1173" s="1" t="n">
        <f aca="false">S1173/1000</f>
        <v>36.9969</v>
      </c>
    </row>
    <row r="1174" customFormat="false" ht="12.75" hidden="false" customHeight="false" outlineLevel="0" collapsed="false">
      <c r="A1174" s="1" t="s">
        <v>88</v>
      </c>
      <c r="B1174" s="1" t="s">
        <v>53</v>
      </c>
      <c r="C1174" s="1" t="s">
        <v>53</v>
      </c>
      <c r="D1174" s="1" t="s">
        <v>92</v>
      </c>
      <c r="E1174" s="3" t="n">
        <v>37810</v>
      </c>
      <c r="F1174" s="2" t="n">
        <v>2003</v>
      </c>
      <c r="G1174" s="3" t="s">
        <v>45</v>
      </c>
      <c r="H1174" s="1" t="s">
        <v>46</v>
      </c>
      <c r="J1174" s="1" t="n">
        <v>0.5</v>
      </c>
      <c r="K1174" s="1" t="s">
        <v>27</v>
      </c>
      <c r="M1174" s="1" t="n">
        <v>19.2</v>
      </c>
      <c r="N1174" s="1" t="n">
        <v>8.76</v>
      </c>
      <c r="P1174" s="4" t="n">
        <v>1.00780428068961</v>
      </c>
      <c r="R1174" s="1" t="n">
        <v>8.6</v>
      </c>
      <c r="S1174" s="1" t="n">
        <f aca="false">(R1174*1551.4)+694.14</f>
        <v>14036.18</v>
      </c>
      <c r="T1174" s="1" t="n">
        <f aca="false">S1174/1000</f>
        <v>14.03618</v>
      </c>
    </row>
    <row r="1175" customFormat="false" ht="12.75" hidden="false" customHeight="false" outlineLevel="0" collapsed="false">
      <c r="A1175" s="1" t="s">
        <v>88</v>
      </c>
      <c r="B1175" s="1" t="s">
        <v>32</v>
      </c>
      <c r="C1175" s="1" t="s">
        <v>32</v>
      </c>
      <c r="D1175" s="1" t="s">
        <v>93</v>
      </c>
      <c r="E1175" s="3" t="n">
        <v>37810</v>
      </c>
      <c r="F1175" s="2" t="n">
        <v>2003</v>
      </c>
      <c r="G1175" s="3" t="s">
        <v>45</v>
      </c>
      <c r="H1175" s="1" t="s">
        <v>46</v>
      </c>
      <c r="J1175" s="1" t="n">
        <v>0.5</v>
      </c>
      <c r="K1175" s="1" t="s">
        <v>27</v>
      </c>
      <c r="M1175" s="1" t="n">
        <v>18.9</v>
      </c>
      <c r="N1175" s="1" t="n">
        <v>11.34</v>
      </c>
      <c r="P1175" s="4" t="n">
        <v>1.27690840385528</v>
      </c>
      <c r="R1175" s="1" t="n">
        <v>6.2</v>
      </c>
      <c r="S1175" s="1" t="n">
        <f aca="false">(R1175*1551.4)+694.14</f>
        <v>10312.82</v>
      </c>
      <c r="T1175" s="1" t="n">
        <f aca="false">S1175/1000</f>
        <v>10.31282</v>
      </c>
    </row>
    <row r="1176" customFormat="false" ht="12.75" hidden="false" customHeight="false" outlineLevel="0" collapsed="false">
      <c r="A1176" s="1" t="s">
        <v>88</v>
      </c>
      <c r="B1176" s="1" t="s">
        <v>31</v>
      </c>
      <c r="C1176" s="1" t="s">
        <v>32</v>
      </c>
      <c r="D1176" s="1" t="s">
        <v>89</v>
      </c>
      <c r="E1176" s="3" t="n">
        <v>37817</v>
      </c>
      <c r="F1176" s="2" t="n">
        <v>2003</v>
      </c>
      <c r="G1176" s="3" t="s">
        <v>45</v>
      </c>
      <c r="H1176" s="1" t="s">
        <v>46</v>
      </c>
      <c r="J1176" s="1" t="n">
        <v>0.5</v>
      </c>
      <c r="K1176" s="1" t="s">
        <v>27</v>
      </c>
      <c r="M1176" s="1" t="n">
        <v>20.2</v>
      </c>
      <c r="N1176" s="1" t="n">
        <v>10.38</v>
      </c>
      <c r="P1176" s="4" t="n">
        <v>1.16673855341823</v>
      </c>
      <c r="R1176" s="1" t="n">
        <v>1.9</v>
      </c>
      <c r="S1176" s="1" t="n">
        <f aca="false">(R1176*1551.4)+694.14</f>
        <v>3641.8</v>
      </c>
      <c r="T1176" s="1" t="n">
        <f aca="false">S1176/1000</f>
        <v>3.6418</v>
      </c>
    </row>
    <row r="1177" customFormat="false" ht="12.75" hidden="false" customHeight="false" outlineLevel="0" collapsed="false">
      <c r="A1177" s="1" t="s">
        <v>88</v>
      </c>
      <c r="B1177" s="1" t="s">
        <v>41</v>
      </c>
      <c r="C1177" s="1" t="s">
        <v>29</v>
      </c>
      <c r="D1177" s="1" t="s">
        <v>90</v>
      </c>
      <c r="E1177" s="3" t="n">
        <v>37817</v>
      </c>
      <c r="F1177" s="2" t="n">
        <v>2003</v>
      </c>
      <c r="G1177" s="3" t="s">
        <v>45</v>
      </c>
      <c r="H1177" s="1" t="s">
        <v>46</v>
      </c>
      <c r="J1177" s="1" t="n">
        <v>0.5</v>
      </c>
      <c r="K1177" s="1" t="s">
        <v>27</v>
      </c>
      <c r="M1177" s="1" t="n">
        <v>19.8</v>
      </c>
      <c r="N1177" s="1" t="n">
        <v>9.87</v>
      </c>
      <c r="P1177" s="4" t="n">
        <v>1.10345947802213</v>
      </c>
      <c r="R1177" s="1" t="n">
        <v>2.3</v>
      </c>
      <c r="S1177" s="1" t="n">
        <f aca="false">(R1177*1551.4)+694.14</f>
        <v>4262.36</v>
      </c>
      <c r="T1177" s="1" t="n">
        <f aca="false">S1177/1000</f>
        <v>4.26236</v>
      </c>
    </row>
    <row r="1178" customFormat="false" ht="12.75" hidden="false" customHeight="false" outlineLevel="0" collapsed="false">
      <c r="A1178" s="1" t="s">
        <v>88</v>
      </c>
      <c r="B1178" s="1" t="s">
        <v>59</v>
      </c>
      <c r="C1178" s="1" t="s">
        <v>60</v>
      </c>
      <c r="D1178" s="1" t="s">
        <v>91</v>
      </c>
      <c r="E1178" s="3" t="n">
        <v>37817</v>
      </c>
      <c r="F1178" s="2" t="n">
        <v>2003</v>
      </c>
      <c r="G1178" s="3" t="s">
        <v>45</v>
      </c>
      <c r="H1178" s="1" t="s">
        <v>46</v>
      </c>
      <c r="J1178" s="1" t="n">
        <v>0.5</v>
      </c>
      <c r="K1178" s="1" t="s">
        <v>27</v>
      </c>
      <c r="M1178" s="1" t="n">
        <v>16.2</v>
      </c>
      <c r="N1178" s="1" t="n">
        <v>7.62</v>
      </c>
      <c r="P1178" s="4" t="n">
        <v>0.792857682867774</v>
      </c>
      <c r="R1178" s="1" t="n">
        <v>2.6</v>
      </c>
      <c r="S1178" s="1" t="n">
        <f aca="false">(R1178*1551.4)+694.14</f>
        <v>4727.78</v>
      </c>
      <c r="T1178" s="1" t="n">
        <f aca="false">S1178/1000</f>
        <v>4.72778</v>
      </c>
    </row>
    <row r="1179" customFormat="false" ht="12.75" hidden="false" customHeight="false" outlineLevel="0" collapsed="false">
      <c r="A1179" s="1" t="s">
        <v>88</v>
      </c>
      <c r="B1179" s="1" t="s">
        <v>53</v>
      </c>
      <c r="C1179" s="1" t="s">
        <v>53</v>
      </c>
      <c r="D1179" s="1" t="s">
        <v>92</v>
      </c>
      <c r="E1179" s="3" t="n">
        <v>37817</v>
      </c>
      <c r="F1179" s="2" t="n">
        <v>2003</v>
      </c>
      <c r="G1179" s="3" t="s">
        <v>45</v>
      </c>
      <c r="H1179" s="1" t="s">
        <v>46</v>
      </c>
      <c r="J1179" s="1" t="n">
        <v>0.5</v>
      </c>
      <c r="K1179" s="1" t="s">
        <v>27</v>
      </c>
      <c r="M1179" s="1" t="n">
        <v>20.3</v>
      </c>
      <c r="N1179" s="1" t="n">
        <v>11.2</v>
      </c>
      <c r="P1179" s="4" t="n">
        <v>1.26221074106812</v>
      </c>
      <c r="R1179" s="1" t="n">
        <v>2</v>
      </c>
      <c r="S1179" s="1" t="n">
        <f aca="false">(R1179*1551.4)+694.14</f>
        <v>3796.94</v>
      </c>
    </row>
    <row r="1180" customFormat="false" ht="12.75" hidden="false" customHeight="false" outlineLevel="0" collapsed="false">
      <c r="A1180" s="1" t="s">
        <v>88</v>
      </c>
      <c r="B1180" s="1" t="s">
        <v>32</v>
      </c>
      <c r="C1180" s="1" t="s">
        <v>32</v>
      </c>
      <c r="D1180" s="1" t="s">
        <v>93</v>
      </c>
      <c r="E1180" s="3" t="n">
        <v>37817</v>
      </c>
      <c r="F1180" s="2" t="n">
        <v>2003</v>
      </c>
      <c r="G1180" s="3" t="s">
        <v>45</v>
      </c>
      <c r="H1180" s="1" t="s">
        <v>46</v>
      </c>
      <c r="J1180" s="1" t="n">
        <v>0.5</v>
      </c>
      <c r="K1180" s="1" t="s">
        <v>27</v>
      </c>
      <c r="M1180" s="1" t="n">
        <v>20</v>
      </c>
      <c r="N1180" s="1" t="n">
        <v>10.84</v>
      </c>
      <c r="P1180" s="4" t="n">
        <v>1.22377737851495</v>
      </c>
      <c r="R1180" s="1" t="n">
        <v>3.2</v>
      </c>
      <c r="S1180" s="1" t="n">
        <f aca="false">(R1180*1551.4)+694.14</f>
        <v>5658.62</v>
      </c>
      <c r="T1180" s="1" t="n">
        <f aca="false">S1180/1000</f>
        <v>5.65862</v>
      </c>
    </row>
    <row r="1181" customFormat="false" ht="12.75" hidden="false" customHeight="false" outlineLevel="0" collapsed="false">
      <c r="A1181" s="1" t="s">
        <v>88</v>
      </c>
      <c r="B1181" s="1" t="s">
        <v>31</v>
      </c>
      <c r="C1181" s="1" t="s">
        <v>32</v>
      </c>
      <c r="D1181" s="1" t="s">
        <v>89</v>
      </c>
      <c r="E1181" s="3" t="n">
        <v>37824</v>
      </c>
      <c r="F1181" s="2" t="n">
        <v>2003</v>
      </c>
      <c r="G1181" s="3" t="s">
        <v>45</v>
      </c>
      <c r="H1181" s="1" t="s">
        <v>46</v>
      </c>
      <c r="J1181" s="1" t="n">
        <v>0.5</v>
      </c>
      <c r="K1181" s="1" t="s">
        <v>27</v>
      </c>
      <c r="M1181" s="1" t="n">
        <v>23.7</v>
      </c>
      <c r="N1181" s="1" t="n">
        <v>12.87</v>
      </c>
      <c r="P1181" s="4" t="n">
        <v>1.54667236031263</v>
      </c>
      <c r="R1181" s="1" t="n">
        <v>1.8</v>
      </c>
      <c r="S1181" s="1" t="n">
        <f aca="false">(R1181*1551.4)+694.14</f>
        <v>3486.66</v>
      </c>
      <c r="T1181" s="1" t="n">
        <f aca="false">S1181/1000</f>
        <v>3.48666</v>
      </c>
    </row>
    <row r="1182" customFormat="false" ht="12.75" hidden="false" customHeight="false" outlineLevel="0" collapsed="false">
      <c r="A1182" s="1" t="s">
        <v>88</v>
      </c>
      <c r="B1182" s="1" t="s">
        <v>41</v>
      </c>
      <c r="C1182" s="1" t="s">
        <v>29</v>
      </c>
      <c r="D1182" s="1" t="s">
        <v>90</v>
      </c>
      <c r="E1182" s="3" t="n">
        <v>37824</v>
      </c>
      <c r="F1182" s="2" t="n">
        <v>2003</v>
      </c>
      <c r="G1182" s="3" t="s">
        <v>45</v>
      </c>
      <c r="H1182" s="1" t="s">
        <v>46</v>
      </c>
      <c r="J1182" s="1" t="n">
        <v>0.5</v>
      </c>
      <c r="K1182" s="1" t="s">
        <v>27</v>
      </c>
      <c r="M1182" s="1" t="n">
        <v>24.2</v>
      </c>
      <c r="N1182" s="1" t="n">
        <v>14.39</v>
      </c>
      <c r="P1182" s="4" t="n">
        <v>1.75758038033422</v>
      </c>
      <c r="R1182" s="1" t="n">
        <v>2.9</v>
      </c>
      <c r="S1182" s="1" t="n">
        <f aca="false">(R1182*1551.4)+694.14</f>
        <v>5193.2</v>
      </c>
      <c r="T1182" s="1" t="n">
        <f aca="false">S1182/1000</f>
        <v>5.1932</v>
      </c>
    </row>
    <row r="1183" customFormat="false" ht="12.75" hidden="false" customHeight="false" outlineLevel="0" collapsed="false">
      <c r="A1183" s="1" t="s">
        <v>88</v>
      </c>
      <c r="B1183" s="1" t="s">
        <v>59</v>
      </c>
      <c r="C1183" s="1" t="s">
        <v>60</v>
      </c>
      <c r="D1183" s="1" t="s">
        <v>91</v>
      </c>
      <c r="E1183" s="3" t="n">
        <v>37824</v>
      </c>
      <c r="F1183" s="2" t="n">
        <v>2003</v>
      </c>
      <c r="G1183" s="3" t="s">
        <v>45</v>
      </c>
      <c r="H1183" s="1" t="s">
        <v>46</v>
      </c>
      <c r="J1183" s="1" t="n">
        <v>0.5</v>
      </c>
      <c r="K1183" s="1" t="s">
        <v>27</v>
      </c>
      <c r="M1183" s="1" t="n">
        <v>16.8</v>
      </c>
      <c r="N1183" s="1" t="n">
        <v>13.21</v>
      </c>
      <c r="P1183" s="4" t="n">
        <v>1.40200249527953</v>
      </c>
      <c r="R1183" s="1" t="n">
        <v>3.7</v>
      </c>
      <c r="S1183" s="1" t="n">
        <f aca="false">(R1183*1551.4)+694.14</f>
        <v>6434.32</v>
      </c>
      <c r="T1183" s="1" t="n">
        <f aca="false">S1183/1000</f>
        <v>6.43432</v>
      </c>
    </row>
    <row r="1184" customFormat="false" ht="12.75" hidden="false" customHeight="false" outlineLevel="0" collapsed="false">
      <c r="A1184" s="1" t="s">
        <v>88</v>
      </c>
      <c r="B1184" s="1" t="s">
        <v>53</v>
      </c>
      <c r="C1184" s="1" t="s">
        <v>53</v>
      </c>
      <c r="D1184" s="1" t="s">
        <v>92</v>
      </c>
      <c r="E1184" s="3" t="n">
        <v>37824</v>
      </c>
      <c r="F1184" s="2" t="n">
        <v>2003</v>
      </c>
      <c r="G1184" s="3" t="s">
        <v>45</v>
      </c>
      <c r="H1184" s="1" t="s">
        <v>46</v>
      </c>
      <c r="J1184" s="1" t="n">
        <v>0.5</v>
      </c>
      <c r="K1184" s="1" t="s">
        <v>27</v>
      </c>
      <c r="M1184" s="1" t="n">
        <v>22.2</v>
      </c>
      <c r="N1184" s="1" t="n">
        <v>11.36</v>
      </c>
      <c r="P1184" s="4" t="n">
        <v>1.32937111034919</v>
      </c>
      <c r="R1184" s="1" t="n">
        <v>2.1</v>
      </c>
      <c r="S1184" s="1" t="n">
        <f aca="false">(R1184*1551.4)+694.14</f>
        <v>3952.08</v>
      </c>
    </row>
    <row r="1185" customFormat="false" ht="12.75" hidden="false" customHeight="false" outlineLevel="0" collapsed="false">
      <c r="A1185" s="1" t="s">
        <v>88</v>
      </c>
      <c r="B1185" s="1" t="s">
        <v>32</v>
      </c>
      <c r="C1185" s="1" t="s">
        <v>32</v>
      </c>
      <c r="D1185" s="1" t="s">
        <v>93</v>
      </c>
      <c r="E1185" s="3" t="n">
        <v>37824</v>
      </c>
      <c r="F1185" s="2" t="n">
        <v>2003</v>
      </c>
      <c r="G1185" s="3" t="s">
        <v>45</v>
      </c>
      <c r="H1185" s="1" t="s">
        <v>46</v>
      </c>
      <c r="J1185" s="1" t="n">
        <v>0.5</v>
      </c>
      <c r="K1185" s="1" t="s">
        <v>27</v>
      </c>
      <c r="M1185" s="1" t="n">
        <v>21.6</v>
      </c>
      <c r="N1185" s="1" t="n">
        <v>13.89</v>
      </c>
      <c r="P1185" s="4" t="n">
        <v>1.60877379800099</v>
      </c>
      <c r="R1185" s="1" t="n">
        <v>2.3</v>
      </c>
      <c r="S1185" s="1" t="n">
        <f aca="false">(R1185*1551.4)+694.14</f>
        <v>4262.36</v>
      </c>
      <c r="T1185" s="1" t="n">
        <f aca="false">S1185/1000</f>
        <v>4.26236</v>
      </c>
    </row>
    <row r="1186" customFormat="false" ht="12.75" hidden="false" customHeight="false" outlineLevel="0" collapsed="false">
      <c r="A1186" s="1" t="s">
        <v>88</v>
      </c>
      <c r="B1186" s="1" t="s">
        <v>31</v>
      </c>
      <c r="C1186" s="1" t="s">
        <v>32</v>
      </c>
      <c r="D1186" s="1" t="s">
        <v>89</v>
      </c>
      <c r="E1186" s="3" t="n">
        <v>37831</v>
      </c>
      <c r="F1186" s="2" t="n">
        <v>2003</v>
      </c>
      <c r="G1186" s="3" t="s">
        <v>45</v>
      </c>
      <c r="H1186" s="1" t="s">
        <v>46</v>
      </c>
      <c r="J1186" s="1" t="n">
        <v>0.5</v>
      </c>
      <c r="K1186" s="1" t="s">
        <v>27</v>
      </c>
      <c r="M1186" s="1" t="n">
        <v>19.7</v>
      </c>
      <c r="N1186" s="1" t="n">
        <v>6.81</v>
      </c>
      <c r="P1186" s="4" t="n">
        <v>0.757886496670573</v>
      </c>
      <c r="R1186" s="1" t="n">
        <v>1.9</v>
      </c>
      <c r="S1186" s="1" t="n">
        <f aca="false">(R1186*1551.4)+694.14</f>
        <v>3641.8</v>
      </c>
      <c r="T1186" s="1" t="n">
        <f aca="false">S1186/1000</f>
        <v>3.6418</v>
      </c>
    </row>
    <row r="1187" customFormat="false" ht="12.75" hidden="false" customHeight="false" outlineLevel="0" collapsed="false">
      <c r="A1187" s="1" t="s">
        <v>88</v>
      </c>
      <c r="B1187" s="1" t="s">
        <v>41</v>
      </c>
      <c r="C1187" s="1" t="s">
        <v>29</v>
      </c>
      <c r="D1187" s="1" t="s">
        <v>90</v>
      </c>
      <c r="E1187" s="3" t="n">
        <v>37831</v>
      </c>
      <c r="F1187" s="2" t="n">
        <v>2003</v>
      </c>
      <c r="G1187" s="3" t="s">
        <v>45</v>
      </c>
      <c r="H1187" s="1" t="s">
        <v>46</v>
      </c>
      <c r="J1187" s="1" t="n">
        <v>0.5</v>
      </c>
      <c r="K1187" s="1" t="s">
        <v>27</v>
      </c>
      <c r="M1187" s="1" t="n">
        <v>20.1</v>
      </c>
      <c r="N1187" s="1" t="n">
        <v>5.83</v>
      </c>
      <c r="P1187" s="4" t="n">
        <v>0.657791612899407</v>
      </c>
      <c r="R1187" s="1" t="n">
        <v>2.8</v>
      </c>
      <c r="S1187" s="1" t="n">
        <f aca="false">(R1187*1551.4)+694.14</f>
        <v>5038.06</v>
      </c>
      <c r="T1187" s="1" t="n">
        <f aca="false">S1187/1000</f>
        <v>5.03806</v>
      </c>
    </row>
    <row r="1188" customFormat="false" ht="12.75" hidden="false" customHeight="false" outlineLevel="0" collapsed="false">
      <c r="A1188" s="1" t="s">
        <v>88</v>
      </c>
      <c r="B1188" s="1" t="s">
        <v>59</v>
      </c>
      <c r="C1188" s="1" t="s">
        <v>60</v>
      </c>
      <c r="D1188" s="1" t="s">
        <v>91</v>
      </c>
      <c r="E1188" s="3" t="n">
        <v>37831</v>
      </c>
      <c r="F1188" s="2" t="n">
        <v>2003</v>
      </c>
      <c r="G1188" s="3" t="s">
        <v>45</v>
      </c>
      <c r="H1188" s="1" t="s">
        <v>46</v>
      </c>
      <c r="J1188" s="1" t="n">
        <v>0.5</v>
      </c>
      <c r="K1188" s="1" t="s">
        <v>27</v>
      </c>
      <c r="M1188" s="1" t="n">
        <v>16.8</v>
      </c>
      <c r="N1188" s="1" t="n">
        <v>6.21</v>
      </c>
      <c r="P1188" s="4" t="n">
        <v>0.654767265840895</v>
      </c>
      <c r="R1188" s="1" t="n">
        <v>2.7</v>
      </c>
      <c r="S1188" s="1" t="n">
        <f aca="false">(R1188*1551.4)+694.14</f>
        <v>4882.92</v>
      </c>
      <c r="T1188" s="1" t="n">
        <f aca="false">S1188/1000</f>
        <v>4.88292</v>
      </c>
    </row>
    <row r="1189" customFormat="false" ht="12.75" hidden="false" customHeight="false" outlineLevel="0" collapsed="false">
      <c r="A1189" s="1" t="s">
        <v>88</v>
      </c>
      <c r="B1189" s="1" t="s">
        <v>53</v>
      </c>
      <c r="C1189" s="1" t="s">
        <v>53</v>
      </c>
      <c r="D1189" s="1" t="s">
        <v>92</v>
      </c>
      <c r="E1189" s="3" t="n">
        <v>37831</v>
      </c>
      <c r="F1189" s="2" t="n">
        <v>2003</v>
      </c>
      <c r="G1189" s="3" t="s">
        <v>45</v>
      </c>
      <c r="H1189" s="1" t="s">
        <v>46</v>
      </c>
      <c r="J1189" s="1" t="n">
        <v>0.5</v>
      </c>
      <c r="K1189" s="1" t="s">
        <v>27</v>
      </c>
      <c r="M1189" s="1" t="n">
        <v>20.6</v>
      </c>
      <c r="N1189" s="1" t="n">
        <v>4.82</v>
      </c>
      <c r="P1189" s="4" t="n">
        <v>0.547473823764065</v>
      </c>
      <c r="R1189" s="1" t="n">
        <v>2.3</v>
      </c>
      <c r="S1189" s="1" t="n">
        <f aca="false">(R1189*1551.4)+694.14</f>
        <v>4262.36</v>
      </c>
      <c r="T1189" s="1" t="n">
        <f aca="false">S1189/1000</f>
        <v>4.26236</v>
      </c>
    </row>
    <row r="1190" customFormat="false" ht="12.75" hidden="false" customHeight="false" outlineLevel="0" collapsed="false">
      <c r="A1190" s="1" t="s">
        <v>88</v>
      </c>
      <c r="B1190" s="1" t="s">
        <v>32</v>
      </c>
      <c r="C1190" s="1" t="s">
        <v>32</v>
      </c>
      <c r="D1190" s="1" t="s">
        <v>93</v>
      </c>
      <c r="E1190" s="3" t="n">
        <v>37831</v>
      </c>
      <c r="F1190" s="2" t="n">
        <v>2003</v>
      </c>
      <c r="G1190" s="3" t="s">
        <v>45</v>
      </c>
      <c r="H1190" s="1" t="s">
        <v>46</v>
      </c>
      <c r="J1190" s="1" t="n">
        <v>0.5</v>
      </c>
      <c r="K1190" s="1" t="s">
        <v>27</v>
      </c>
      <c r="M1190" s="1" t="n">
        <v>21.2</v>
      </c>
      <c r="N1190" s="1" t="n">
        <v>7.31</v>
      </c>
      <c r="P1190" s="4" t="n">
        <v>0.843318893337642</v>
      </c>
      <c r="R1190" s="1" t="n">
        <v>2.9</v>
      </c>
      <c r="S1190" s="1" t="n">
        <f aca="false">(R1190*1551.4)+694.14</f>
        <v>5193.2</v>
      </c>
      <c r="T1190" s="1" t="n">
        <f aca="false">S1190/1000</f>
        <v>5.1932</v>
      </c>
    </row>
    <row r="1191" customFormat="false" ht="12.75" hidden="false" customHeight="false" outlineLevel="0" collapsed="false">
      <c r="A1191" s="1" t="s">
        <v>88</v>
      </c>
      <c r="B1191" s="1" t="s">
        <v>31</v>
      </c>
      <c r="C1191" s="1" t="s">
        <v>32</v>
      </c>
      <c r="D1191" s="1" t="s">
        <v>89</v>
      </c>
      <c r="E1191" s="3" t="n">
        <v>37838</v>
      </c>
      <c r="F1191" s="2" t="n">
        <v>2003</v>
      </c>
      <c r="G1191" s="3" t="s">
        <v>45</v>
      </c>
      <c r="H1191" s="1" t="s">
        <v>46</v>
      </c>
      <c r="J1191" s="1" t="n">
        <v>0.5</v>
      </c>
      <c r="K1191" s="1" t="s">
        <v>27</v>
      </c>
      <c r="M1191" s="1" t="n">
        <v>25.6</v>
      </c>
      <c r="N1191" s="1" t="n">
        <v>10.32</v>
      </c>
      <c r="P1191" s="4" t="n">
        <v>1.28701280790491</v>
      </c>
      <c r="R1191" s="1" t="n">
        <v>2.1</v>
      </c>
      <c r="S1191" s="1" t="n">
        <f aca="false">(R1191*1551.4)+694.14</f>
        <v>3952.08</v>
      </c>
      <c r="T1191" s="1" t="n">
        <f aca="false">S1191/1000</f>
        <v>3.95208</v>
      </c>
    </row>
    <row r="1192" customFormat="false" ht="12.75" hidden="false" customHeight="false" outlineLevel="0" collapsed="false">
      <c r="A1192" s="1" t="s">
        <v>88</v>
      </c>
      <c r="B1192" s="1" t="s">
        <v>41</v>
      </c>
      <c r="C1192" s="1" t="s">
        <v>29</v>
      </c>
      <c r="D1192" s="1" t="s">
        <v>90</v>
      </c>
      <c r="E1192" s="3" t="n">
        <v>37838</v>
      </c>
      <c r="F1192" s="2" t="n">
        <v>2003</v>
      </c>
      <c r="G1192" s="3" t="s">
        <v>45</v>
      </c>
      <c r="H1192" s="1" t="s">
        <v>46</v>
      </c>
      <c r="J1192" s="1" t="n">
        <v>0.5</v>
      </c>
      <c r="K1192" s="1" t="s">
        <v>27</v>
      </c>
      <c r="M1192" s="1" t="n">
        <v>23.9</v>
      </c>
      <c r="N1192" s="1" t="n">
        <v>16.28</v>
      </c>
      <c r="P1192" s="4" t="n">
        <v>1.98104001801711</v>
      </c>
      <c r="R1192" s="1" t="n">
        <v>3.2</v>
      </c>
      <c r="S1192" s="1" t="n">
        <f aca="false">(R1192*1551.4)+694.14</f>
        <v>5658.62</v>
      </c>
      <c r="T1192" s="1" t="n">
        <f aca="false">S1192/1000</f>
        <v>5.65862</v>
      </c>
    </row>
    <row r="1193" customFormat="false" ht="12.75" hidden="false" customHeight="false" outlineLevel="0" collapsed="false">
      <c r="A1193" s="1" t="s">
        <v>88</v>
      </c>
      <c r="B1193" s="1" t="s">
        <v>59</v>
      </c>
      <c r="C1193" s="1" t="s">
        <v>60</v>
      </c>
      <c r="D1193" s="1" t="s">
        <v>91</v>
      </c>
      <c r="E1193" s="3" t="n">
        <v>37838</v>
      </c>
      <c r="F1193" s="2" t="n">
        <v>2003</v>
      </c>
      <c r="G1193" s="3" t="s">
        <v>45</v>
      </c>
      <c r="H1193" s="1" t="s">
        <v>46</v>
      </c>
      <c r="J1193" s="1" t="n">
        <v>0.5</v>
      </c>
      <c r="K1193" s="1" t="s">
        <v>27</v>
      </c>
      <c r="M1193" s="1" t="n">
        <v>18.1</v>
      </c>
      <c r="N1193" s="1" t="n">
        <v>12.84</v>
      </c>
      <c r="P1193" s="4" t="n">
        <v>1.38796995931513</v>
      </c>
      <c r="R1193" s="1" t="n">
        <v>2.4</v>
      </c>
      <c r="S1193" s="1" t="n">
        <f aca="false">(R1193*1551.4)+694.14</f>
        <v>4417.5</v>
      </c>
      <c r="T1193" s="1" t="n">
        <f aca="false">S1193/1000</f>
        <v>4.4175</v>
      </c>
    </row>
    <row r="1194" customFormat="false" ht="12.75" hidden="false" customHeight="false" outlineLevel="0" collapsed="false">
      <c r="A1194" s="1" t="s">
        <v>88</v>
      </c>
      <c r="B1194" s="1" t="s">
        <v>53</v>
      </c>
      <c r="C1194" s="1" t="s">
        <v>53</v>
      </c>
      <c r="D1194" s="1" t="s">
        <v>92</v>
      </c>
      <c r="E1194" s="3" t="n">
        <v>37838</v>
      </c>
      <c r="F1194" s="2" t="n">
        <v>2003</v>
      </c>
      <c r="G1194" s="3" t="s">
        <v>45</v>
      </c>
      <c r="H1194" s="1" t="s">
        <v>46</v>
      </c>
      <c r="J1194" s="1" t="n">
        <v>0.5</v>
      </c>
      <c r="K1194" s="1" t="s">
        <v>27</v>
      </c>
      <c r="M1194" s="1" t="n">
        <v>23.6</v>
      </c>
      <c r="N1194" s="1" t="n">
        <v>11.96</v>
      </c>
      <c r="P1194" s="4" t="n">
        <v>1.4436033362347</v>
      </c>
      <c r="R1194" s="1" t="n">
        <v>2.8</v>
      </c>
      <c r="S1194" s="1" t="n">
        <f aca="false">(R1194*1551.4)+694.14</f>
        <v>5038.06</v>
      </c>
    </row>
    <row r="1195" customFormat="false" ht="12.75" hidden="false" customHeight="false" outlineLevel="0" collapsed="false">
      <c r="A1195" s="1" t="s">
        <v>88</v>
      </c>
      <c r="B1195" s="1" t="s">
        <v>32</v>
      </c>
      <c r="C1195" s="1" t="s">
        <v>32</v>
      </c>
      <c r="D1195" s="1" t="s">
        <v>93</v>
      </c>
      <c r="E1195" s="3" t="n">
        <v>37838</v>
      </c>
      <c r="F1195" s="2" t="n">
        <v>2003</v>
      </c>
      <c r="G1195" s="3" t="s">
        <v>45</v>
      </c>
      <c r="H1195" s="1" t="s">
        <v>46</v>
      </c>
      <c r="J1195" s="1" t="n">
        <v>0.5</v>
      </c>
      <c r="K1195" s="1" t="s">
        <v>27</v>
      </c>
      <c r="M1195" s="1" t="n">
        <v>24.8</v>
      </c>
      <c r="N1195" s="1" t="n">
        <v>17.92</v>
      </c>
      <c r="P1195" s="4" t="n">
        <v>2.19950960418813</v>
      </c>
      <c r="R1195" s="1" t="n">
        <v>1.9</v>
      </c>
      <c r="S1195" s="1" t="n">
        <f aca="false">(R1195*1551.4)+694.14</f>
        <v>3641.8</v>
      </c>
      <c r="T1195" s="1" t="n">
        <f aca="false">S1195/1000</f>
        <v>3.6418</v>
      </c>
    </row>
    <row r="1196" customFormat="false" ht="12.75" hidden="false" customHeight="false" outlineLevel="0" collapsed="false">
      <c r="A1196" s="1" t="s">
        <v>88</v>
      </c>
      <c r="B1196" s="1" t="s">
        <v>31</v>
      </c>
      <c r="C1196" s="1" t="s">
        <v>32</v>
      </c>
      <c r="D1196" s="1" t="s">
        <v>89</v>
      </c>
      <c r="E1196" s="3" t="n">
        <v>37845</v>
      </c>
      <c r="F1196" s="2" t="n">
        <v>2003</v>
      </c>
      <c r="G1196" s="3" t="s">
        <v>45</v>
      </c>
      <c r="H1196" s="1" t="s">
        <v>46</v>
      </c>
      <c r="J1196" s="1" t="n">
        <v>0.5</v>
      </c>
      <c r="K1196" s="1" t="s">
        <v>27</v>
      </c>
      <c r="M1196" s="1" t="n">
        <v>22.6</v>
      </c>
      <c r="N1196" s="1" t="n">
        <v>9.86</v>
      </c>
      <c r="P1196" s="4" t="n">
        <v>1.16270557783562</v>
      </c>
      <c r="R1196" s="1" t="n">
        <v>2.1</v>
      </c>
      <c r="S1196" s="1" t="n">
        <f aca="false">(R1196*1551.4)+694.14</f>
        <v>3952.08</v>
      </c>
      <c r="T1196" s="1" t="n">
        <f aca="false">S1196/1000</f>
        <v>3.95208</v>
      </c>
    </row>
    <row r="1197" customFormat="false" ht="12.75" hidden="false" customHeight="false" outlineLevel="0" collapsed="false">
      <c r="A1197" s="1" t="s">
        <v>88</v>
      </c>
      <c r="B1197" s="1" t="s">
        <v>41</v>
      </c>
      <c r="C1197" s="1" t="s">
        <v>29</v>
      </c>
      <c r="D1197" s="1" t="s">
        <v>90</v>
      </c>
      <c r="E1197" s="3" t="n">
        <v>37845</v>
      </c>
      <c r="F1197" s="2" t="n">
        <v>2003</v>
      </c>
      <c r="G1197" s="3" t="s">
        <v>45</v>
      </c>
      <c r="H1197" s="1" t="s">
        <v>46</v>
      </c>
      <c r="J1197" s="1" t="n">
        <v>0.5</v>
      </c>
      <c r="K1197" s="1" t="s">
        <v>27</v>
      </c>
      <c r="M1197" s="1" t="n">
        <v>21.2</v>
      </c>
      <c r="N1197" s="1" t="n">
        <v>11.41</v>
      </c>
      <c r="P1197" s="4" t="n">
        <v>1.31130462886386</v>
      </c>
      <c r="R1197" s="1" t="n">
        <v>2.3</v>
      </c>
      <c r="S1197" s="1" t="n">
        <f aca="false">(R1197*1551.4)+694.14</f>
        <v>4262.36</v>
      </c>
      <c r="T1197" s="1" t="n">
        <f aca="false">S1197/1000</f>
        <v>4.26236</v>
      </c>
    </row>
    <row r="1198" customFormat="false" ht="12.75" hidden="false" customHeight="false" outlineLevel="0" collapsed="false">
      <c r="A1198" s="1" t="s">
        <v>88</v>
      </c>
      <c r="B1198" s="1" t="s">
        <v>59</v>
      </c>
      <c r="C1198" s="1" t="s">
        <v>60</v>
      </c>
      <c r="D1198" s="1" t="s">
        <v>91</v>
      </c>
      <c r="E1198" s="3" t="n">
        <v>37845</v>
      </c>
      <c r="F1198" s="2" t="n">
        <v>2003</v>
      </c>
      <c r="G1198" s="3" t="s">
        <v>45</v>
      </c>
      <c r="H1198" s="1" t="s">
        <v>46</v>
      </c>
      <c r="J1198" s="1" t="n">
        <v>0.5</v>
      </c>
      <c r="K1198" s="1" t="s">
        <v>27</v>
      </c>
      <c r="M1198" s="1" t="n">
        <v>16.2</v>
      </c>
      <c r="N1198" s="1" t="n">
        <v>12.32</v>
      </c>
      <c r="P1198" s="4" t="n">
        <v>1.27598864940443</v>
      </c>
      <c r="R1198" s="1" t="n">
        <v>1.9</v>
      </c>
      <c r="S1198" s="1" t="n">
        <f aca="false">(R1198*1551.4)+694.14</f>
        <v>3641.8</v>
      </c>
      <c r="T1198" s="1" t="n">
        <f aca="false">S1198/1000</f>
        <v>3.6418</v>
      </c>
    </row>
    <row r="1199" customFormat="false" ht="12.75" hidden="false" customHeight="false" outlineLevel="0" collapsed="false">
      <c r="A1199" s="1" t="s">
        <v>88</v>
      </c>
      <c r="B1199" s="1" t="s">
        <v>53</v>
      </c>
      <c r="C1199" s="1" t="s">
        <v>53</v>
      </c>
      <c r="D1199" s="1" t="s">
        <v>92</v>
      </c>
      <c r="E1199" s="3" t="n">
        <v>37845</v>
      </c>
      <c r="F1199" s="2" t="n">
        <v>2003</v>
      </c>
      <c r="G1199" s="3" t="s">
        <v>45</v>
      </c>
      <c r="H1199" s="1" t="s">
        <v>46</v>
      </c>
      <c r="J1199" s="1" t="n">
        <v>0.5</v>
      </c>
      <c r="K1199" s="1" t="s">
        <v>27</v>
      </c>
      <c r="M1199" s="1" t="n">
        <v>21</v>
      </c>
      <c r="N1199" s="1" t="n">
        <v>11.93</v>
      </c>
      <c r="P1199" s="4" t="n">
        <v>1.3648554400165</v>
      </c>
      <c r="R1199" s="1" t="n">
        <v>2.2</v>
      </c>
      <c r="S1199" s="1" t="n">
        <f aca="false">(R1199*1551.4)+694.14</f>
        <v>4107.22</v>
      </c>
    </row>
    <row r="1200" customFormat="false" ht="12.75" hidden="false" customHeight="false" outlineLevel="0" collapsed="false">
      <c r="A1200" s="1" t="s">
        <v>88</v>
      </c>
      <c r="B1200" s="1" t="s">
        <v>32</v>
      </c>
      <c r="C1200" s="1" t="s">
        <v>32</v>
      </c>
      <c r="D1200" s="1" t="s">
        <v>93</v>
      </c>
      <c r="E1200" s="3" t="n">
        <v>37845</v>
      </c>
      <c r="F1200" s="2" t="n">
        <v>2003</v>
      </c>
      <c r="G1200" s="3" t="s">
        <v>45</v>
      </c>
      <c r="H1200" s="1" t="s">
        <v>46</v>
      </c>
      <c r="J1200" s="1" t="n">
        <v>0.5</v>
      </c>
      <c r="K1200" s="1" t="s">
        <v>27</v>
      </c>
      <c r="M1200" s="1" t="n">
        <v>22.3</v>
      </c>
      <c r="N1200" s="1" t="n">
        <v>12.06</v>
      </c>
      <c r="P1200" s="4" t="n">
        <v>1.40954488424635</v>
      </c>
      <c r="R1200" s="1" t="n">
        <v>1.6</v>
      </c>
      <c r="S1200" s="1" t="n">
        <f aca="false">(R1200*1551.4)+694.14</f>
        <v>3176.38</v>
      </c>
      <c r="T1200" s="1" t="n">
        <f aca="false">S1200/1000</f>
        <v>3.17638</v>
      </c>
    </row>
    <row r="1201" customFormat="false" ht="12.75" hidden="false" customHeight="false" outlineLevel="0" collapsed="false">
      <c r="A1201" s="1" t="s">
        <v>88</v>
      </c>
      <c r="B1201" s="1" t="s">
        <v>31</v>
      </c>
      <c r="C1201" s="1" t="s">
        <v>32</v>
      </c>
      <c r="D1201" s="1" t="s">
        <v>89</v>
      </c>
      <c r="E1201" s="3" t="n">
        <v>37852</v>
      </c>
      <c r="F1201" s="2" t="n">
        <v>2003</v>
      </c>
      <c r="G1201" s="3" t="s">
        <v>45</v>
      </c>
      <c r="H1201" s="1" t="s">
        <v>46</v>
      </c>
      <c r="J1201" s="1" t="n">
        <v>0.5</v>
      </c>
      <c r="K1201" s="1" t="s">
        <v>27</v>
      </c>
      <c r="M1201" s="1" t="n">
        <v>20.3</v>
      </c>
      <c r="N1201" s="1" t="n">
        <v>13.39</v>
      </c>
      <c r="P1201" s="4" t="n">
        <v>1.50612404266563</v>
      </c>
      <c r="R1201" s="1" t="n">
        <v>1.7</v>
      </c>
      <c r="S1201" s="1" t="n">
        <f aca="false">(R1201*1551.4)+694.14</f>
        <v>3331.52</v>
      </c>
      <c r="T1201" s="1" t="n">
        <f aca="false">S1201/1000</f>
        <v>3.33152</v>
      </c>
    </row>
    <row r="1202" customFormat="false" ht="12.75" hidden="false" customHeight="false" outlineLevel="0" collapsed="false">
      <c r="A1202" s="1" t="s">
        <v>88</v>
      </c>
      <c r="B1202" s="1" t="s">
        <v>41</v>
      </c>
      <c r="C1202" s="1" t="s">
        <v>29</v>
      </c>
      <c r="D1202" s="1" t="s">
        <v>90</v>
      </c>
      <c r="E1202" s="3" t="n">
        <v>37852</v>
      </c>
      <c r="F1202" s="2" t="n">
        <v>2003</v>
      </c>
      <c r="G1202" s="3" t="s">
        <v>45</v>
      </c>
      <c r="H1202" s="1" t="s">
        <v>46</v>
      </c>
      <c r="J1202" s="1" t="n">
        <v>0.5</v>
      </c>
      <c r="K1202" s="1" t="s">
        <v>27</v>
      </c>
      <c r="M1202" s="1" t="n">
        <v>20.4</v>
      </c>
      <c r="N1202" s="1" t="n">
        <v>10.21</v>
      </c>
      <c r="P1202" s="4" t="n">
        <v>1.15439167619861</v>
      </c>
      <c r="R1202" s="1" t="n">
        <v>2.2</v>
      </c>
      <c r="S1202" s="1" t="n">
        <f aca="false">(R1202*1551.4)+694.14</f>
        <v>4107.22</v>
      </c>
      <c r="T1202" s="1" t="n">
        <f aca="false">S1202/1000</f>
        <v>4.10722</v>
      </c>
    </row>
    <row r="1203" customFormat="false" ht="12.75" hidden="false" customHeight="false" outlineLevel="0" collapsed="false">
      <c r="A1203" s="1" t="s">
        <v>88</v>
      </c>
      <c r="B1203" s="1" t="s">
        <v>59</v>
      </c>
      <c r="C1203" s="1" t="s">
        <v>60</v>
      </c>
      <c r="D1203" s="1" t="s">
        <v>91</v>
      </c>
      <c r="E1203" s="3" t="n">
        <v>37852</v>
      </c>
      <c r="F1203" s="2" t="n">
        <v>2003</v>
      </c>
      <c r="G1203" s="3" t="s">
        <v>45</v>
      </c>
      <c r="H1203" s="1" t="s">
        <v>46</v>
      </c>
      <c r="J1203" s="1" t="n">
        <v>0.5</v>
      </c>
      <c r="K1203" s="1" t="s">
        <v>27</v>
      </c>
      <c r="M1203" s="1" t="n">
        <v>17.2</v>
      </c>
      <c r="N1203" s="1" t="n">
        <v>11.77</v>
      </c>
      <c r="P1203" s="4" t="n">
        <v>1.24158694993272</v>
      </c>
      <c r="R1203" s="1" t="n">
        <v>1.5</v>
      </c>
      <c r="S1203" s="1" t="n">
        <f aca="false">(R1203*1551.4)+694.14</f>
        <v>3021.24</v>
      </c>
      <c r="T1203" s="1" t="n">
        <f aca="false">S1203/1000</f>
        <v>3.02124</v>
      </c>
    </row>
    <row r="1204" customFormat="false" ht="12.75" hidden="false" customHeight="false" outlineLevel="0" collapsed="false">
      <c r="A1204" s="1" t="s">
        <v>88</v>
      </c>
      <c r="B1204" s="1" t="s">
        <v>53</v>
      </c>
      <c r="C1204" s="1" t="s">
        <v>53</v>
      </c>
      <c r="D1204" s="1" t="s">
        <v>92</v>
      </c>
      <c r="E1204" s="3" t="n">
        <v>37852</v>
      </c>
      <c r="F1204" s="2" t="n">
        <v>2003</v>
      </c>
      <c r="G1204" s="3" t="s">
        <v>45</v>
      </c>
      <c r="H1204" s="1" t="s">
        <v>46</v>
      </c>
      <c r="J1204" s="1" t="n">
        <v>0.5</v>
      </c>
      <c r="K1204" s="1" t="s">
        <v>27</v>
      </c>
      <c r="M1204" s="1" t="n">
        <v>21</v>
      </c>
      <c r="N1204" s="1" t="n">
        <v>10.72</v>
      </c>
      <c r="P1204" s="4" t="n">
        <v>1.22720603404057</v>
      </c>
      <c r="R1204" s="1" t="n">
        <v>2.3</v>
      </c>
      <c r="S1204" s="1" t="n">
        <f aca="false">(R1204*1551.4)+694.14</f>
        <v>4262.36</v>
      </c>
    </row>
    <row r="1205" customFormat="false" ht="12.75" hidden="false" customHeight="false" outlineLevel="0" collapsed="false">
      <c r="A1205" s="1" t="s">
        <v>88</v>
      </c>
      <c r="B1205" s="1" t="s">
        <v>32</v>
      </c>
      <c r="C1205" s="1" t="s">
        <v>32</v>
      </c>
      <c r="D1205" s="1" t="s">
        <v>93</v>
      </c>
      <c r="E1205" s="3" t="n">
        <v>37852</v>
      </c>
      <c r="F1205" s="2" t="n">
        <v>2003</v>
      </c>
      <c r="G1205" s="3" t="s">
        <v>45</v>
      </c>
      <c r="H1205" s="1" t="s">
        <v>46</v>
      </c>
      <c r="J1205" s="1" t="n">
        <v>0.5</v>
      </c>
      <c r="K1205" s="1" t="s">
        <v>27</v>
      </c>
      <c r="M1205" s="1" t="n">
        <v>20.6</v>
      </c>
      <c r="N1205" s="1" t="n">
        <v>9.88</v>
      </c>
      <c r="P1205" s="4" t="n">
        <v>1.12077564773975</v>
      </c>
      <c r="R1205" s="1" t="n">
        <v>2.1</v>
      </c>
      <c r="S1205" s="1" t="n">
        <f aca="false">(R1205*1551.4)+694.14</f>
        <v>3952.08</v>
      </c>
      <c r="T1205" s="1" t="n">
        <f aca="false">S1205/1000</f>
        <v>3.95208</v>
      </c>
    </row>
    <row r="1206" customFormat="false" ht="12.75" hidden="false" customHeight="false" outlineLevel="0" collapsed="false">
      <c r="A1206" s="1" t="s">
        <v>88</v>
      </c>
      <c r="B1206" s="1" t="s">
        <v>31</v>
      </c>
      <c r="C1206" s="1" t="s">
        <v>32</v>
      </c>
      <c r="D1206" s="1" t="s">
        <v>89</v>
      </c>
      <c r="E1206" s="3" t="n">
        <v>37859</v>
      </c>
      <c r="F1206" s="2" t="n">
        <v>2003</v>
      </c>
      <c r="G1206" s="3" t="s">
        <v>45</v>
      </c>
      <c r="H1206" s="1" t="s">
        <v>26</v>
      </c>
      <c r="J1206" s="1" t="n">
        <v>0.5</v>
      </c>
      <c r="K1206" s="1" t="s">
        <v>27</v>
      </c>
      <c r="M1206" s="1" t="n">
        <v>15.3</v>
      </c>
      <c r="N1206" s="1" t="n">
        <v>13.2</v>
      </c>
      <c r="P1206" s="4" t="n">
        <v>1.3546044536261</v>
      </c>
      <c r="R1206" s="1" t="n">
        <v>3.4</v>
      </c>
      <c r="S1206" s="1" t="n">
        <f aca="false">(R1206*1551.4)+694.14</f>
        <v>5968.9</v>
      </c>
      <c r="T1206" s="1" t="n">
        <f aca="false">S1206/1000</f>
        <v>5.9689</v>
      </c>
    </row>
    <row r="1207" customFormat="false" ht="12.75" hidden="false" customHeight="false" outlineLevel="0" collapsed="false">
      <c r="A1207" s="1" t="s">
        <v>88</v>
      </c>
      <c r="B1207" s="1" t="s">
        <v>41</v>
      </c>
      <c r="C1207" s="1" t="s">
        <v>29</v>
      </c>
      <c r="D1207" s="1" t="s">
        <v>90</v>
      </c>
      <c r="E1207" s="3" t="n">
        <v>37859</v>
      </c>
      <c r="F1207" s="2" t="n">
        <v>2003</v>
      </c>
      <c r="G1207" s="3" t="s">
        <v>45</v>
      </c>
      <c r="H1207" s="1" t="s">
        <v>26</v>
      </c>
      <c r="J1207" s="1" t="n">
        <v>0.5</v>
      </c>
      <c r="K1207" s="1" t="s">
        <v>27</v>
      </c>
      <c r="M1207" s="1" t="n">
        <v>15.6</v>
      </c>
      <c r="N1207" s="1" t="n">
        <v>7.23</v>
      </c>
      <c r="P1207" s="4" t="n">
        <v>0.898938296939599</v>
      </c>
      <c r="R1207" s="1" t="n">
        <v>31.42</v>
      </c>
      <c r="S1207" s="1" t="n">
        <f aca="false">(R1207*1551.4)+694.14</f>
        <v>49439.128</v>
      </c>
      <c r="T1207" s="1" t="n">
        <f aca="false">S1207/1000</f>
        <v>49.439128</v>
      </c>
    </row>
    <row r="1208" customFormat="false" ht="12.75" hidden="false" customHeight="false" outlineLevel="0" collapsed="false">
      <c r="A1208" s="1" t="s">
        <v>88</v>
      </c>
      <c r="B1208" s="1" t="s">
        <v>59</v>
      </c>
      <c r="C1208" s="1" t="s">
        <v>60</v>
      </c>
      <c r="D1208" s="1" t="s">
        <v>91</v>
      </c>
      <c r="E1208" s="3" t="n">
        <v>37859</v>
      </c>
      <c r="F1208" s="2" t="n">
        <v>2003</v>
      </c>
      <c r="G1208" s="3" t="s">
        <v>45</v>
      </c>
      <c r="H1208" s="1" t="s">
        <v>26</v>
      </c>
      <c r="J1208" s="1" t="n">
        <v>0.5</v>
      </c>
      <c r="K1208" s="1" t="s">
        <v>27</v>
      </c>
      <c r="M1208" s="1" t="n">
        <v>16.4</v>
      </c>
      <c r="N1208" s="1" t="n">
        <v>6.73</v>
      </c>
      <c r="P1208" s="4" t="n">
        <v>0.843872599151216</v>
      </c>
      <c r="R1208" s="1" t="n">
        <v>30.3</v>
      </c>
      <c r="S1208" s="1" t="n">
        <f aca="false">(R1208*1551.4)+694.14</f>
        <v>47701.56</v>
      </c>
      <c r="T1208" s="1" t="n">
        <f aca="false">S1208/1000</f>
        <v>47.70156</v>
      </c>
    </row>
    <row r="1209" customFormat="false" ht="12.75" hidden="false" customHeight="false" outlineLevel="0" collapsed="false">
      <c r="A1209" s="1" t="s">
        <v>88</v>
      </c>
      <c r="B1209" s="1" t="s">
        <v>53</v>
      </c>
      <c r="C1209" s="1" t="s">
        <v>53</v>
      </c>
      <c r="D1209" s="1" t="s">
        <v>92</v>
      </c>
      <c r="E1209" s="3" t="n">
        <v>37859</v>
      </c>
      <c r="F1209" s="2" t="n">
        <v>2003</v>
      </c>
      <c r="G1209" s="3" t="s">
        <v>45</v>
      </c>
      <c r="H1209" s="1" t="s">
        <v>26</v>
      </c>
      <c r="J1209" s="1" t="n">
        <v>0.5</v>
      </c>
      <c r="K1209" s="1" t="s">
        <v>27</v>
      </c>
      <c r="M1209" s="1" t="n">
        <v>15.9</v>
      </c>
      <c r="N1209" s="1" t="n">
        <v>9.62</v>
      </c>
      <c r="P1209" s="4" t="n">
        <v>1.00852261756435</v>
      </c>
      <c r="R1209" s="1" t="n">
        <v>4.7</v>
      </c>
      <c r="S1209" s="1" t="n">
        <f aca="false">(R1209*1551.4)+694.14</f>
        <v>7985.72</v>
      </c>
    </row>
    <row r="1210" customFormat="false" ht="12.75" hidden="false" customHeight="false" outlineLevel="0" collapsed="false">
      <c r="A1210" s="1" t="s">
        <v>88</v>
      </c>
      <c r="B1210" s="1" t="s">
        <v>32</v>
      </c>
      <c r="C1210" s="1" t="s">
        <v>32</v>
      </c>
      <c r="D1210" s="1" t="s">
        <v>93</v>
      </c>
      <c r="E1210" s="3" t="n">
        <v>37859</v>
      </c>
      <c r="F1210" s="2" t="n">
        <v>2003</v>
      </c>
      <c r="G1210" s="3" t="s">
        <v>45</v>
      </c>
      <c r="H1210" s="1" t="s">
        <v>26</v>
      </c>
      <c r="J1210" s="1" t="n">
        <v>0.5</v>
      </c>
      <c r="K1210" s="1" t="s">
        <v>27</v>
      </c>
      <c r="M1210" s="1" t="n">
        <v>16.2</v>
      </c>
      <c r="N1210" s="1" t="n">
        <v>10.23</v>
      </c>
      <c r="P1210" s="4" t="n">
        <v>1.08783769663252</v>
      </c>
      <c r="R1210" s="1" t="n">
        <v>5.9</v>
      </c>
      <c r="S1210" s="1" t="n">
        <f aca="false">(R1210*1551.4)+694.14</f>
        <v>9847.4</v>
      </c>
      <c r="T1210" s="1" t="n">
        <f aca="false">S1210/1000</f>
        <v>9.8474</v>
      </c>
    </row>
    <row r="1211" customFormat="false" ht="12.75" hidden="false" customHeight="false" outlineLevel="0" collapsed="false">
      <c r="A1211" s="1" t="s">
        <v>88</v>
      </c>
      <c r="B1211" s="1" t="s">
        <v>31</v>
      </c>
      <c r="C1211" s="1" t="s">
        <v>32</v>
      </c>
      <c r="D1211" s="1" t="s">
        <v>89</v>
      </c>
      <c r="E1211" s="3" t="n">
        <v>37867</v>
      </c>
      <c r="F1211" s="2" t="n">
        <v>2003</v>
      </c>
      <c r="G1211" s="3" t="s">
        <v>55</v>
      </c>
      <c r="H1211" s="1" t="s">
        <v>26</v>
      </c>
      <c r="J1211" s="1" t="n">
        <v>0.5</v>
      </c>
      <c r="K1211" s="1" t="s">
        <v>27</v>
      </c>
      <c r="T1211" s="1" t="n">
        <f aca="false">S1211/1000</f>
        <v>0</v>
      </c>
    </row>
    <row r="1212" customFormat="false" ht="12.75" hidden="false" customHeight="false" outlineLevel="0" collapsed="false">
      <c r="A1212" s="1" t="s">
        <v>88</v>
      </c>
      <c r="B1212" s="1" t="s">
        <v>41</v>
      </c>
      <c r="C1212" s="1" t="s">
        <v>29</v>
      </c>
      <c r="D1212" s="1" t="s">
        <v>90</v>
      </c>
      <c r="E1212" s="3" t="n">
        <v>37867</v>
      </c>
      <c r="F1212" s="2" t="n">
        <v>2003</v>
      </c>
      <c r="G1212" s="3" t="s">
        <v>55</v>
      </c>
      <c r="H1212" s="1" t="s">
        <v>26</v>
      </c>
      <c r="J1212" s="1" t="n">
        <v>0.5</v>
      </c>
      <c r="K1212" s="1" t="s">
        <v>27</v>
      </c>
      <c r="M1212" s="1" t="n">
        <v>18.8</v>
      </c>
      <c r="N1212" s="1" t="n">
        <v>4.48</v>
      </c>
      <c r="P1212" s="4" t="n">
        <v>0.500201557929027</v>
      </c>
      <c r="R1212" s="1" t="n">
        <v>5.2</v>
      </c>
      <c r="S1212" s="1" t="n">
        <f aca="false">(R1212*1551.4)+694.14</f>
        <v>8761.42</v>
      </c>
      <c r="T1212" s="1" t="n">
        <f aca="false">S1212/1000</f>
        <v>8.76142</v>
      </c>
    </row>
    <row r="1213" customFormat="false" ht="12.75" hidden="false" customHeight="false" outlineLevel="0" collapsed="false">
      <c r="A1213" s="1" t="s">
        <v>88</v>
      </c>
      <c r="B1213" s="1" t="s">
        <v>59</v>
      </c>
      <c r="C1213" s="1" t="s">
        <v>60</v>
      </c>
      <c r="D1213" s="1" t="s">
        <v>91</v>
      </c>
      <c r="E1213" s="3" t="n">
        <v>37867</v>
      </c>
      <c r="F1213" s="2" t="n">
        <v>2003</v>
      </c>
      <c r="G1213" s="3" t="s">
        <v>55</v>
      </c>
      <c r="H1213" s="1" t="s">
        <v>26</v>
      </c>
      <c r="J1213" s="1" t="n">
        <v>0.5</v>
      </c>
      <c r="K1213" s="1" t="s">
        <v>27</v>
      </c>
      <c r="M1213" s="1" t="n">
        <v>15.1</v>
      </c>
      <c r="N1213" s="1" t="n">
        <v>6.18</v>
      </c>
      <c r="P1213" s="4" t="n">
        <v>0.642924502407654</v>
      </c>
      <c r="R1213" s="1" t="n">
        <v>6.1</v>
      </c>
      <c r="S1213" s="1" t="n">
        <f aca="false">(R1213*1551.4)+694.14</f>
        <v>10157.68</v>
      </c>
      <c r="T1213" s="1" t="n">
        <f aca="false">S1213/1000</f>
        <v>10.15768</v>
      </c>
    </row>
    <row r="1214" customFormat="false" ht="12.75" hidden="false" customHeight="false" outlineLevel="0" collapsed="false">
      <c r="A1214" s="1" t="s">
        <v>88</v>
      </c>
      <c r="B1214" s="1" t="s">
        <v>53</v>
      </c>
      <c r="C1214" s="1" t="s">
        <v>53</v>
      </c>
      <c r="D1214" s="1" t="s">
        <v>92</v>
      </c>
      <c r="E1214" s="3" t="n">
        <v>37867</v>
      </c>
      <c r="F1214" s="2" t="n">
        <v>2003</v>
      </c>
      <c r="G1214" s="3" t="s">
        <v>55</v>
      </c>
      <c r="H1214" s="1" t="s">
        <v>26</v>
      </c>
      <c r="J1214" s="1" t="n">
        <v>0.5</v>
      </c>
      <c r="K1214" s="1" t="s">
        <v>27</v>
      </c>
      <c r="M1214" s="1" t="n">
        <v>22.2</v>
      </c>
      <c r="N1214" s="1" t="n">
        <v>7.87</v>
      </c>
      <c r="P1214" s="4" t="n">
        <v>0.915169985023733</v>
      </c>
      <c r="R1214" s="1" t="n">
        <v>1.1</v>
      </c>
      <c r="S1214" s="1" t="n">
        <f aca="false">(R1214*1551.4)+694.14</f>
        <v>2400.68</v>
      </c>
      <c r="T1214" s="1" t="n">
        <f aca="false">S1214/1000</f>
        <v>2.40068</v>
      </c>
    </row>
    <row r="1215" customFormat="false" ht="12.75" hidden="false" customHeight="false" outlineLevel="0" collapsed="false">
      <c r="A1215" s="1" t="s">
        <v>88</v>
      </c>
      <c r="B1215" s="1" t="s">
        <v>32</v>
      </c>
      <c r="C1215" s="1" t="s">
        <v>32</v>
      </c>
      <c r="D1215" s="1" t="s">
        <v>93</v>
      </c>
      <c r="E1215" s="3" t="n">
        <v>37867</v>
      </c>
      <c r="F1215" s="2" t="n">
        <v>2003</v>
      </c>
      <c r="G1215" s="3" t="s">
        <v>55</v>
      </c>
      <c r="H1215" s="1" t="s">
        <v>26</v>
      </c>
      <c r="J1215" s="1" t="n">
        <v>0.5</v>
      </c>
      <c r="K1215" s="1" t="s">
        <v>27</v>
      </c>
      <c r="M1215" s="1" t="n">
        <v>19.4</v>
      </c>
      <c r="N1215" s="1" t="n">
        <v>10.46</v>
      </c>
      <c r="P1215" s="4" t="n">
        <v>1.1556369161226</v>
      </c>
      <c r="R1215" s="1" t="n">
        <v>1.7</v>
      </c>
      <c r="S1215" s="1" t="n">
        <f aca="false">(R1215*1551.4)+694.14</f>
        <v>3331.52</v>
      </c>
      <c r="T1215" s="1" t="n">
        <f aca="false">S1215/1000</f>
        <v>3.33152</v>
      </c>
    </row>
    <row r="1216" customFormat="false" ht="12.75" hidden="false" customHeight="false" outlineLevel="0" collapsed="false">
      <c r="A1216" s="1" t="s">
        <v>88</v>
      </c>
      <c r="B1216" s="1" t="s">
        <v>31</v>
      </c>
      <c r="C1216" s="1" t="s">
        <v>32</v>
      </c>
      <c r="D1216" s="1" t="s">
        <v>89</v>
      </c>
      <c r="E1216" s="3" t="n">
        <v>37873</v>
      </c>
      <c r="F1216" s="2" t="n">
        <v>2003</v>
      </c>
      <c r="G1216" s="3" t="s">
        <v>55</v>
      </c>
      <c r="H1216" s="1" t="s">
        <v>26</v>
      </c>
      <c r="J1216" s="1" t="n">
        <v>0.5</v>
      </c>
      <c r="K1216" s="1" t="s">
        <v>27</v>
      </c>
      <c r="T1216" s="1" t="n">
        <f aca="false">S1216/1000</f>
        <v>0</v>
      </c>
    </row>
    <row r="1217" customFormat="false" ht="12.75" hidden="false" customHeight="false" outlineLevel="0" collapsed="false">
      <c r="A1217" s="1" t="s">
        <v>88</v>
      </c>
      <c r="B1217" s="1" t="s">
        <v>41</v>
      </c>
      <c r="C1217" s="1" t="s">
        <v>29</v>
      </c>
      <c r="D1217" s="1" t="s">
        <v>90</v>
      </c>
      <c r="E1217" s="3" t="n">
        <v>37873</v>
      </c>
      <c r="F1217" s="2" t="n">
        <v>2003</v>
      </c>
      <c r="G1217" s="3" t="s">
        <v>55</v>
      </c>
      <c r="H1217" s="1" t="s">
        <v>26</v>
      </c>
      <c r="J1217" s="1" t="n">
        <v>0.5</v>
      </c>
      <c r="K1217" s="1" t="s">
        <v>27</v>
      </c>
      <c r="M1217" s="1" t="n">
        <v>17.5</v>
      </c>
      <c r="N1217" s="1" t="n">
        <v>7.18</v>
      </c>
      <c r="P1217" s="4" t="n">
        <v>0.901988725971801</v>
      </c>
      <c r="R1217" s="1" t="n">
        <v>27.3</v>
      </c>
      <c r="S1217" s="1" t="n">
        <f aca="false">(R1217*1551.4)+694.14</f>
        <v>43047.36</v>
      </c>
      <c r="T1217" s="1" t="n">
        <f aca="false">S1217/1000</f>
        <v>43.04736</v>
      </c>
    </row>
    <row r="1218" customFormat="false" ht="12.75" hidden="false" customHeight="false" outlineLevel="0" collapsed="false">
      <c r="A1218" s="1" t="s">
        <v>88</v>
      </c>
      <c r="B1218" s="1" t="s">
        <v>59</v>
      </c>
      <c r="C1218" s="1" t="s">
        <v>60</v>
      </c>
      <c r="D1218" s="1" t="s">
        <v>91</v>
      </c>
      <c r="E1218" s="3" t="n">
        <v>37873</v>
      </c>
      <c r="F1218" s="2" t="n">
        <v>2003</v>
      </c>
      <c r="G1218" s="3" t="s">
        <v>55</v>
      </c>
      <c r="H1218" s="1" t="s">
        <v>26</v>
      </c>
      <c r="J1218" s="1" t="n">
        <v>0.5</v>
      </c>
      <c r="K1218" s="1" t="s">
        <v>27</v>
      </c>
      <c r="M1218" s="1" t="n">
        <v>15.2</v>
      </c>
      <c r="N1218" s="1" t="n">
        <v>8</v>
      </c>
      <c r="P1218" s="4" t="n">
        <v>0.931857667243082</v>
      </c>
      <c r="R1218" s="1" t="n">
        <v>22.8</v>
      </c>
      <c r="S1218" s="1" t="n">
        <f aca="false">(R1218*1551.4)+694.14</f>
        <v>36066.06</v>
      </c>
      <c r="T1218" s="1" t="n">
        <f aca="false">S1218/1000</f>
        <v>36.06606</v>
      </c>
    </row>
    <row r="1219" customFormat="false" ht="12.75" hidden="false" customHeight="false" outlineLevel="0" collapsed="false">
      <c r="A1219" s="1" t="s">
        <v>88</v>
      </c>
      <c r="B1219" s="1" t="s">
        <v>53</v>
      </c>
      <c r="C1219" s="1" t="s">
        <v>53</v>
      </c>
      <c r="D1219" s="1" t="s">
        <v>92</v>
      </c>
      <c r="E1219" s="3" t="n">
        <v>37873</v>
      </c>
      <c r="F1219" s="2" t="n">
        <v>2003</v>
      </c>
      <c r="G1219" s="3" t="s">
        <v>55</v>
      </c>
      <c r="H1219" s="1" t="s">
        <v>26</v>
      </c>
      <c r="J1219" s="1" t="n">
        <v>0.5</v>
      </c>
      <c r="K1219" s="1" t="s">
        <v>27</v>
      </c>
      <c r="M1219" s="1" t="n">
        <v>24.7</v>
      </c>
      <c r="N1219" s="1" t="n">
        <v>11.1</v>
      </c>
      <c r="P1219" s="4" t="n">
        <v>1.35401615288838</v>
      </c>
      <c r="R1219" s="1" t="n">
        <v>1.2</v>
      </c>
      <c r="S1219" s="1" t="n">
        <f aca="false">(R1219*1551.4)+694.14</f>
        <v>2555.82</v>
      </c>
      <c r="T1219" s="1" t="n">
        <f aca="false">S1219/1000</f>
        <v>2.55582</v>
      </c>
    </row>
    <row r="1220" customFormat="false" ht="12.75" hidden="false" customHeight="false" outlineLevel="0" collapsed="false">
      <c r="A1220" s="1" t="s">
        <v>88</v>
      </c>
      <c r="B1220" s="1" t="s">
        <v>32</v>
      </c>
      <c r="C1220" s="1" t="s">
        <v>32</v>
      </c>
      <c r="D1220" s="1" t="s">
        <v>93</v>
      </c>
      <c r="E1220" s="3" t="n">
        <v>37873</v>
      </c>
      <c r="F1220" s="2" t="n">
        <v>2003</v>
      </c>
      <c r="G1220" s="3" t="s">
        <v>55</v>
      </c>
      <c r="H1220" s="1" t="s">
        <v>26</v>
      </c>
      <c r="J1220" s="1" t="n">
        <v>0.5</v>
      </c>
      <c r="K1220" s="1" t="s">
        <v>27</v>
      </c>
      <c r="M1220" s="1" t="n">
        <v>20.3</v>
      </c>
      <c r="N1220" s="1" t="n">
        <v>9.3</v>
      </c>
      <c r="P1220" s="4" t="n">
        <v>1.04406954621558</v>
      </c>
      <c r="R1220" s="1" t="n">
        <v>1.4</v>
      </c>
      <c r="S1220" s="1" t="n">
        <f aca="false">(R1220*1551.4)+694.14</f>
        <v>2866.1</v>
      </c>
      <c r="T1220" s="1" t="n">
        <f aca="false">S1220/1000</f>
        <v>2.8661</v>
      </c>
    </row>
    <row r="1221" customFormat="false" ht="12.75" hidden="false" customHeight="false" outlineLevel="0" collapsed="false">
      <c r="A1221" s="1" t="s">
        <v>88</v>
      </c>
      <c r="B1221" s="1" t="s">
        <v>31</v>
      </c>
      <c r="C1221" s="1" t="s">
        <v>32</v>
      </c>
      <c r="D1221" s="1" t="s">
        <v>89</v>
      </c>
      <c r="E1221" s="3" t="n">
        <v>37880</v>
      </c>
      <c r="F1221" s="2" t="n">
        <v>2003</v>
      </c>
      <c r="G1221" s="3" t="s">
        <v>55</v>
      </c>
      <c r="H1221" s="1" t="s">
        <v>26</v>
      </c>
      <c r="J1221" s="1" t="n">
        <v>0.5</v>
      </c>
      <c r="K1221" s="1" t="s">
        <v>27</v>
      </c>
      <c r="T1221" s="1" t="n">
        <f aca="false">S1221/1000</f>
        <v>0</v>
      </c>
    </row>
    <row r="1222" customFormat="false" ht="12.75" hidden="false" customHeight="false" outlineLevel="0" collapsed="false">
      <c r="A1222" s="1" t="s">
        <v>88</v>
      </c>
      <c r="B1222" s="1" t="s">
        <v>41</v>
      </c>
      <c r="C1222" s="1" t="s">
        <v>29</v>
      </c>
      <c r="D1222" s="1" t="s">
        <v>90</v>
      </c>
      <c r="E1222" s="3" t="n">
        <v>37880</v>
      </c>
      <c r="F1222" s="2" t="n">
        <v>2003</v>
      </c>
      <c r="G1222" s="3" t="s">
        <v>55</v>
      </c>
      <c r="H1222" s="1" t="s">
        <v>26</v>
      </c>
      <c r="J1222" s="1" t="n">
        <v>0.5</v>
      </c>
      <c r="K1222" s="1" t="s">
        <v>27</v>
      </c>
      <c r="M1222" s="1" t="n">
        <v>19.5</v>
      </c>
      <c r="N1222" s="1" t="n">
        <v>5.6</v>
      </c>
      <c r="P1222" s="4" t="n">
        <v>0.623540219527453</v>
      </c>
      <c r="R1222" s="1" t="n">
        <v>2.6</v>
      </c>
      <c r="S1222" s="1" t="n">
        <f aca="false">(R1222*1551.4)+694.14</f>
        <v>4727.78</v>
      </c>
      <c r="T1222" s="1" t="n">
        <f aca="false">S1222/1000</f>
        <v>4.72778</v>
      </c>
    </row>
    <row r="1223" customFormat="false" ht="12.75" hidden="false" customHeight="false" outlineLevel="0" collapsed="false">
      <c r="A1223" s="1" t="s">
        <v>88</v>
      </c>
      <c r="B1223" s="1" t="s">
        <v>59</v>
      </c>
      <c r="C1223" s="1" t="s">
        <v>60</v>
      </c>
      <c r="D1223" s="1" t="s">
        <v>91</v>
      </c>
      <c r="E1223" s="3" t="n">
        <v>37880</v>
      </c>
      <c r="F1223" s="2" t="n">
        <v>2003</v>
      </c>
      <c r="G1223" s="3" t="s">
        <v>55</v>
      </c>
      <c r="H1223" s="1" t="s">
        <v>26</v>
      </c>
      <c r="J1223" s="1" t="n">
        <v>0.5</v>
      </c>
      <c r="K1223" s="1" t="s">
        <v>27</v>
      </c>
      <c r="M1223" s="1" t="n">
        <v>16.2</v>
      </c>
      <c r="N1223" s="1" t="n">
        <v>8.2</v>
      </c>
      <c r="P1223" s="4" t="n">
        <v>0.863391333913493</v>
      </c>
      <c r="R1223" s="1" t="n">
        <v>4.4</v>
      </c>
      <c r="S1223" s="1" t="n">
        <f aca="false">(R1223*1551.4)+694.14</f>
        <v>7520.3</v>
      </c>
      <c r="T1223" s="1" t="n">
        <f aca="false">S1223/1000</f>
        <v>7.5203</v>
      </c>
    </row>
    <row r="1224" customFormat="false" ht="12.75" hidden="false" customHeight="false" outlineLevel="0" collapsed="false">
      <c r="A1224" s="1" t="s">
        <v>88</v>
      </c>
      <c r="B1224" s="1" t="s">
        <v>53</v>
      </c>
      <c r="C1224" s="1" t="s">
        <v>53</v>
      </c>
      <c r="D1224" s="1" t="s">
        <v>92</v>
      </c>
      <c r="E1224" s="3" t="n">
        <v>37880</v>
      </c>
      <c r="F1224" s="2" t="n">
        <v>2003</v>
      </c>
      <c r="G1224" s="3" t="s">
        <v>55</v>
      </c>
      <c r="H1224" s="1" t="s">
        <v>26</v>
      </c>
      <c r="J1224" s="1" t="n">
        <v>0.5</v>
      </c>
      <c r="K1224" s="1" t="s">
        <v>27</v>
      </c>
      <c r="M1224" s="1" t="n">
        <v>22</v>
      </c>
      <c r="N1224" s="1" t="n">
        <v>8</v>
      </c>
      <c r="P1224" s="4" t="n">
        <v>0.927293942310045</v>
      </c>
      <c r="R1224" s="1" t="n">
        <v>1.2</v>
      </c>
      <c r="S1224" s="1" t="n">
        <f aca="false">(R1224*1551.4)+694.14</f>
        <v>2555.82</v>
      </c>
      <c r="T1224" s="1" t="n">
        <f aca="false">S1224/1000</f>
        <v>2.55582</v>
      </c>
    </row>
    <row r="1225" customFormat="false" ht="12.75" hidden="false" customHeight="false" outlineLevel="0" collapsed="false">
      <c r="A1225" s="1" t="s">
        <v>88</v>
      </c>
      <c r="B1225" s="1" t="s">
        <v>32</v>
      </c>
      <c r="C1225" s="1" t="s">
        <v>32</v>
      </c>
      <c r="D1225" s="1" t="s">
        <v>93</v>
      </c>
      <c r="E1225" s="3" t="n">
        <v>37880</v>
      </c>
      <c r="F1225" s="2" t="n">
        <v>2003</v>
      </c>
      <c r="G1225" s="3" t="s">
        <v>55</v>
      </c>
      <c r="H1225" s="1" t="s">
        <v>26</v>
      </c>
      <c r="J1225" s="1" t="n">
        <v>0.5</v>
      </c>
      <c r="K1225" s="1" t="s">
        <v>27</v>
      </c>
      <c r="M1225" s="1" t="n">
        <v>19.3</v>
      </c>
      <c r="N1225" s="1" t="n">
        <v>8</v>
      </c>
      <c r="P1225" s="4" t="n">
        <v>0.881510158742888</v>
      </c>
      <c r="R1225" s="1" t="n">
        <v>1.6</v>
      </c>
      <c r="S1225" s="1" t="n">
        <f aca="false">(R1225*1551.4)+694.14</f>
        <v>3176.38</v>
      </c>
      <c r="T1225" s="1" t="n">
        <f aca="false">S1225/1000</f>
        <v>3.17638</v>
      </c>
    </row>
    <row r="1226" customFormat="false" ht="12.75" hidden="false" customHeight="false" outlineLevel="0" collapsed="false">
      <c r="A1226" s="1" t="s">
        <v>88</v>
      </c>
      <c r="B1226" s="1" t="s">
        <v>31</v>
      </c>
      <c r="C1226" s="1" t="s">
        <v>32</v>
      </c>
      <c r="D1226" s="1" t="s">
        <v>89</v>
      </c>
      <c r="E1226" s="3" t="n">
        <v>37887</v>
      </c>
      <c r="F1226" s="2" t="n">
        <v>2003</v>
      </c>
      <c r="G1226" s="3" t="s">
        <v>55</v>
      </c>
      <c r="H1226" s="1" t="s">
        <v>46</v>
      </c>
      <c r="J1226" s="1" t="n">
        <v>0.5</v>
      </c>
      <c r="K1226" s="1" t="s">
        <v>27</v>
      </c>
      <c r="M1226" s="1" t="n">
        <v>18.4</v>
      </c>
      <c r="N1226" s="1" t="n">
        <v>3.74</v>
      </c>
      <c r="P1226" s="4" t="n">
        <v>0.410478850764195</v>
      </c>
      <c r="R1226" s="1" t="n">
        <v>3.8</v>
      </c>
      <c r="S1226" s="1" t="n">
        <f aca="false">(R1226*1551.4)+694.14</f>
        <v>6589.46</v>
      </c>
      <c r="T1226" s="1" t="n">
        <f aca="false">S1226/1000</f>
        <v>6.58946</v>
      </c>
    </row>
    <row r="1227" customFormat="false" ht="12.75" hidden="false" customHeight="false" outlineLevel="0" collapsed="false">
      <c r="A1227" s="1" t="s">
        <v>88</v>
      </c>
      <c r="B1227" s="1" t="s">
        <v>41</v>
      </c>
      <c r="C1227" s="1" t="s">
        <v>29</v>
      </c>
      <c r="D1227" s="1" t="s">
        <v>90</v>
      </c>
      <c r="E1227" s="3" t="n">
        <v>37887</v>
      </c>
      <c r="F1227" s="2" t="n">
        <v>2003</v>
      </c>
      <c r="G1227" s="3" t="s">
        <v>55</v>
      </c>
      <c r="H1227" s="1" t="s">
        <v>46</v>
      </c>
      <c r="J1227" s="1" t="n">
        <v>0.5</v>
      </c>
      <c r="K1227" s="1" t="s">
        <v>27</v>
      </c>
      <c r="M1227" s="1" t="n">
        <v>18.8</v>
      </c>
      <c r="N1227" s="1" t="n">
        <v>7.61</v>
      </c>
      <c r="P1227" s="4" t="n">
        <v>0.843102503317579</v>
      </c>
      <c r="R1227" s="1" t="n">
        <v>4</v>
      </c>
      <c r="S1227" s="1" t="n">
        <f aca="false">(R1227*1551.4)+694.14</f>
        <v>6899.74</v>
      </c>
      <c r="T1227" s="1" t="n">
        <f aca="false">S1227/1000</f>
        <v>6.89974</v>
      </c>
    </row>
    <row r="1228" customFormat="false" ht="12.75" hidden="false" customHeight="false" outlineLevel="0" collapsed="false">
      <c r="A1228" s="1" t="s">
        <v>88</v>
      </c>
      <c r="B1228" s="1" t="s">
        <v>59</v>
      </c>
      <c r="C1228" s="1" t="s">
        <v>60</v>
      </c>
      <c r="D1228" s="1" t="s">
        <v>91</v>
      </c>
      <c r="E1228" s="3" t="n">
        <v>37887</v>
      </c>
      <c r="F1228" s="2" t="n">
        <v>2003</v>
      </c>
      <c r="G1228" s="3" t="s">
        <v>55</v>
      </c>
      <c r="H1228" s="1" t="s">
        <v>46</v>
      </c>
      <c r="J1228" s="1" t="n">
        <v>0.5</v>
      </c>
      <c r="K1228" s="1" t="s">
        <v>27</v>
      </c>
      <c r="M1228" s="1" t="n">
        <v>14.9</v>
      </c>
      <c r="N1228" s="1" t="n">
        <v>7.18</v>
      </c>
      <c r="P1228" s="4" t="n">
        <v>0.770478029829445</v>
      </c>
      <c r="R1228" s="1" t="n">
        <v>11.4</v>
      </c>
      <c r="S1228" s="1" t="n">
        <f aca="false">(R1228*1551.4)+694.14</f>
        <v>18380.1</v>
      </c>
      <c r="T1228" s="1" t="n">
        <f aca="false">S1228/1000</f>
        <v>18.3801</v>
      </c>
    </row>
    <row r="1229" customFormat="false" ht="12.75" hidden="false" customHeight="false" outlineLevel="0" collapsed="false">
      <c r="A1229" s="1" t="s">
        <v>88</v>
      </c>
      <c r="B1229" s="1" t="s">
        <v>53</v>
      </c>
      <c r="C1229" s="1" t="s">
        <v>53</v>
      </c>
      <c r="D1229" s="1" t="s">
        <v>92</v>
      </c>
      <c r="E1229" s="3" t="n">
        <v>37887</v>
      </c>
      <c r="F1229" s="2" t="n">
        <v>2003</v>
      </c>
      <c r="G1229" s="3" t="s">
        <v>55</v>
      </c>
      <c r="H1229" s="1" t="s">
        <v>46</v>
      </c>
      <c r="J1229" s="1" t="n">
        <v>0.5</v>
      </c>
      <c r="K1229" s="1" t="s">
        <v>27</v>
      </c>
      <c r="M1229" s="1" t="n">
        <v>21.2</v>
      </c>
      <c r="N1229" s="1" t="n">
        <v>4.19</v>
      </c>
      <c r="P1229" s="4" t="n">
        <v>0.484302518917116</v>
      </c>
      <c r="R1229" s="1" t="n">
        <v>3.2</v>
      </c>
      <c r="S1229" s="1" t="n">
        <f aca="false">(R1229*1551.4)+694.14</f>
        <v>5658.62</v>
      </c>
      <c r="T1229" s="1" t="n">
        <f aca="false">S1229/1000</f>
        <v>5.65862</v>
      </c>
    </row>
    <row r="1230" customFormat="false" ht="12.75" hidden="false" customHeight="false" outlineLevel="0" collapsed="false">
      <c r="A1230" s="1" t="s">
        <v>88</v>
      </c>
      <c r="B1230" s="1" t="s">
        <v>32</v>
      </c>
      <c r="C1230" s="1" t="s">
        <v>32</v>
      </c>
      <c r="D1230" s="1" t="s">
        <v>93</v>
      </c>
      <c r="E1230" s="3" t="n">
        <v>37887</v>
      </c>
      <c r="F1230" s="2" t="n">
        <v>2003</v>
      </c>
      <c r="G1230" s="3" t="s">
        <v>55</v>
      </c>
      <c r="H1230" s="1" t="s">
        <v>46</v>
      </c>
      <c r="J1230" s="1" t="n">
        <v>0.5</v>
      </c>
      <c r="K1230" s="1" t="s">
        <v>27</v>
      </c>
      <c r="M1230" s="1" t="n">
        <v>18.8</v>
      </c>
      <c r="N1230" s="1" t="n">
        <v>6</v>
      </c>
      <c r="P1230" s="4" t="n">
        <v>0.655339353496539</v>
      </c>
      <c r="R1230" s="1" t="n">
        <v>1.8</v>
      </c>
      <c r="S1230" s="1" t="n">
        <f aca="false">(R1230*1551.4)+694.14</f>
        <v>3486.66</v>
      </c>
      <c r="T1230" s="1" t="n">
        <f aca="false">S1230/1000</f>
        <v>3.48666</v>
      </c>
    </row>
    <row r="1231" customFormat="false" ht="12.75" hidden="false" customHeight="false" outlineLevel="0" collapsed="false">
      <c r="A1231" s="1" t="s">
        <v>88</v>
      </c>
      <c r="B1231" s="1" t="s">
        <v>31</v>
      </c>
      <c r="C1231" s="1" t="s">
        <v>32</v>
      </c>
      <c r="D1231" s="1" t="s">
        <v>89</v>
      </c>
      <c r="E1231" s="3" t="n">
        <v>37894</v>
      </c>
      <c r="F1231" s="2" t="n">
        <v>2003</v>
      </c>
      <c r="G1231" s="3" t="s">
        <v>55</v>
      </c>
      <c r="H1231" s="1" t="s">
        <v>46</v>
      </c>
      <c r="J1231" s="1" t="n">
        <v>0.5</v>
      </c>
      <c r="K1231" s="1" t="s">
        <v>27</v>
      </c>
      <c r="M1231" s="1" t="n">
        <v>20.3</v>
      </c>
      <c r="N1231" s="1" t="n">
        <v>4.32</v>
      </c>
      <c r="P1231" s="4" t="n">
        <v>0.490605411269073</v>
      </c>
      <c r="R1231" s="1" t="n">
        <v>3.2</v>
      </c>
      <c r="S1231" s="1" t="n">
        <f aca="false">(R1231*1551.4)+694.14</f>
        <v>5658.62</v>
      </c>
      <c r="T1231" s="1" t="n">
        <f aca="false">S1231/1000</f>
        <v>5.65862</v>
      </c>
    </row>
    <row r="1232" customFormat="false" ht="12.75" hidden="false" customHeight="false" outlineLevel="0" collapsed="false">
      <c r="A1232" s="1" t="s">
        <v>88</v>
      </c>
      <c r="B1232" s="1" t="s">
        <v>41</v>
      </c>
      <c r="C1232" s="1" t="s">
        <v>29</v>
      </c>
      <c r="D1232" s="1" t="s">
        <v>90</v>
      </c>
      <c r="E1232" s="3" t="n">
        <v>37894</v>
      </c>
      <c r="F1232" s="2" t="n">
        <v>2003</v>
      </c>
      <c r="G1232" s="3" t="s">
        <v>55</v>
      </c>
      <c r="H1232" s="1" t="s">
        <v>46</v>
      </c>
      <c r="J1232" s="1" t="n">
        <v>0.5</v>
      </c>
      <c r="K1232" s="1" t="s">
        <v>27</v>
      </c>
      <c r="M1232" s="1" t="n">
        <v>19.9</v>
      </c>
      <c r="N1232" s="1" t="n">
        <v>5.33</v>
      </c>
      <c r="P1232" s="4" t="n">
        <v>0.597844487733177</v>
      </c>
      <c r="R1232" s="1" t="n">
        <v>2.5</v>
      </c>
      <c r="S1232" s="1" t="n">
        <f aca="false">(R1232*1551.4)+694.14</f>
        <v>4572.64</v>
      </c>
      <c r="T1232" s="1" t="n">
        <f aca="false">S1232/1000</f>
        <v>4.57264</v>
      </c>
    </row>
    <row r="1233" customFormat="false" ht="12.75" hidden="false" customHeight="false" outlineLevel="0" collapsed="false">
      <c r="A1233" s="1" t="s">
        <v>88</v>
      </c>
      <c r="B1233" s="1" t="s">
        <v>59</v>
      </c>
      <c r="C1233" s="1" t="s">
        <v>60</v>
      </c>
      <c r="D1233" s="1" t="s">
        <v>91</v>
      </c>
      <c r="E1233" s="3" t="n">
        <v>37894</v>
      </c>
      <c r="F1233" s="2" t="n">
        <v>2003</v>
      </c>
      <c r="G1233" s="3" t="s">
        <v>55</v>
      </c>
      <c r="H1233" s="1" t="s">
        <v>46</v>
      </c>
      <c r="J1233" s="1" t="n">
        <v>0.5</v>
      </c>
      <c r="K1233" s="1" t="s">
        <v>27</v>
      </c>
      <c r="M1233" s="1" t="n">
        <v>19.4</v>
      </c>
      <c r="N1233" s="1" t="n">
        <v>4.44</v>
      </c>
      <c r="P1233" s="4" t="n">
        <v>0.493072115534408</v>
      </c>
      <c r="R1233" s="1" t="n">
        <v>2.5</v>
      </c>
      <c r="S1233" s="1" t="n">
        <f aca="false">(R1233*1551.4)+694.14</f>
        <v>4572.64</v>
      </c>
      <c r="T1233" s="1" t="n">
        <f aca="false">S1233/1000</f>
        <v>4.57264</v>
      </c>
    </row>
    <row r="1234" customFormat="false" ht="12.75" hidden="false" customHeight="false" outlineLevel="0" collapsed="false">
      <c r="A1234" s="1" t="s">
        <v>88</v>
      </c>
      <c r="B1234" s="1" t="s">
        <v>53</v>
      </c>
      <c r="C1234" s="1" t="s">
        <v>53</v>
      </c>
      <c r="D1234" s="1" t="s">
        <v>92</v>
      </c>
      <c r="E1234" s="3" t="n">
        <v>37894</v>
      </c>
      <c r="F1234" s="2" t="n">
        <v>2003</v>
      </c>
      <c r="G1234" s="3" t="s">
        <v>55</v>
      </c>
      <c r="H1234" s="1" t="s">
        <v>46</v>
      </c>
      <c r="J1234" s="1" t="n">
        <v>0.5</v>
      </c>
      <c r="K1234" s="1" t="s">
        <v>27</v>
      </c>
      <c r="M1234" s="1" t="n">
        <v>19.6</v>
      </c>
      <c r="N1234" s="1" t="n">
        <v>2.9</v>
      </c>
      <c r="P1234" s="4" t="n">
        <v>0.321269784705866</v>
      </c>
      <c r="R1234" s="1" t="n">
        <v>1.5</v>
      </c>
      <c r="S1234" s="1" t="n">
        <f aca="false">(R1234*1551.4)+694.14</f>
        <v>3021.24</v>
      </c>
      <c r="T1234" s="1" t="n">
        <f aca="false">S1234/1000</f>
        <v>3.02124</v>
      </c>
    </row>
    <row r="1235" customFormat="false" ht="12.75" hidden="false" customHeight="false" outlineLevel="0" collapsed="false">
      <c r="A1235" s="1" t="s">
        <v>88</v>
      </c>
      <c r="B1235" s="1" t="s">
        <v>32</v>
      </c>
      <c r="C1235" s="1" t="s">
        <v>32</v>
      </c>
      <c r="D1235" s="1" t="s">
        <v>93</v>
      </c>
      <c r="E1235" s="3" t="n">
        <v>37894</v>
      </c>
      <c r="F1235" s="2" t="n">
        <v>2003</v>
      </c>
      <c r="G1235" s="3" t="s">
        <v>55</v>
      </c>
      <c r="H1235" s="1" t="s">
        <v>46</v>
      </c>
      <c r="J1235" s="1" t="n">
        <v>0.5</v>
      </c>
      <c r="K1235" s="1" t="s">
        <v>27</v>
      </c>
      <c r="M1235" s="1" t="n">
        <v>20.7</v>
      </c>
      <c r="N1235" s="1" t="n">
        <v>5.43</v>
      </c>
      <c r="P1235" s="4" t="n">
        <v>0.620343545591851</v>
      </c>
      <c r="R1235" s="1" t="n">
        <v>2.9</v>
      </c>
      <c r="S1235" s="1" t="n">
        <f aca="false">(R1235*1551.4)+694.14</f>
        <v>5193.2</v>
      </c>
      <c r="T1235" s="1" t="n">
        <f aca="false">S1235/1000</f>
        <v>5.1932</v>
      </c>
    </row>
    <row r="1236" customFormat="false" ht="12.75" hidden="false" customHeight="false" outlineLevel="0" collapsed="false">
      <c r="A1236" s="1" t="s">
        <v>88</v>
      </c>
      <c r="B1236" s="1" t="s">
        <v>31</v>
      </c>
      <c r="C1236" s="1" t="s">
        <v>32</v>
      </c>
      <c r="D1236" s="1" t="s">
        <v>89</v>
      </c>
      <c r="E1236" s="3" t="n">
        <v>37901</v>
      </c>
      <c r="F1236" s="2" t="n">
        <v>2003</v>
      </c>
      <c r="G1236" s="3" t="s">
        <v>55</v>
      </c>
      <c r="H1236" s="1" t="s">
        <v>46</v>
      </c>
      <c r="J1236" s="1" t="n">
        <v>0.5</v>
      </c>
      <c r="K1236" s="1" t="s">
        <v>27</v>
      </c>
      <c r="M1236" s="1" t="n">
        <v>19.5</v>
      </c>
      <c r="N1236" s="1" t="n">
        <v>17.64</v>
      </c>
      <c r="P1236" s="4" t="n">
        <v>1.96036291769391</v>
      </c>
      <c r="R1236" s="1" t="n">
        <v>2.3</v>
      </c>
      <c r="S1236" s="1" t="n">
        <f aca="false">(R1236*1551.4)+694.14</f>
        <v>4262.36</v>
      </c>
      <c r="T1236" s="1" t="n">
        <f aca="false">S1236/1000</f>
        <v>4.26236</v>
      </c>
    </row>
    <row r="1237" customFormat="false" ht="12.75" hidden="false" customHeight="false" outlineLevel="0" collapsed="false">
      <c r="A1237" s="1" t="s">
        <v>88</v>
      </c>
      <c r="B1237" s="1" t="s">
        <v>41</v>
      </c>
      <c r="C1237" s="1" t="s">
        <v>29</v>
      </c>
      <c r="D1237" s="1" t="s">
        <v>90</v>
      </c>
      <c r="E1237" s="3" t="n">
        <v>37901</v>
      </c>
      <c r="F1237" s="2" t="n">
        <v>2003</v>
      </c>
      <c r="G1237" s="3" t="s">
        <v>55</v>
      </c>
      <c r="H1237" s="1" t="s">
        <v>46</v>
      </c>
      <c r="J1237" s="1" t="n">
        <v>0.5</v>
      </c>
      <c r="K1237" s="1" t="s">
        <v>27</v>
      </c>
      <c r="M1237" s="1" t="n">
        <v>19.1</v>
      </c>
      <c r="N1237" s="1" t="n">
        <v>12.32</v>
      </c>
      <c r="P1237" s="4" t="n">
        <v>1.35381462291232</v>
      </c>
      <c r="R1237" s="1" t="n">
        <v>1.8</v>
      </c>
      <c r="S1237" s="1" t="n">
        <f aca="false">(R1237*1551.4)+694.14</f>
        <v>3486.66</v>
      </c>
    </row>
    <row r="1238" customFormat="false" ht="12.75" hidden="false" customHeight="false" outlineLevel="0" collapsed="false">
      <c r="A1238" s="1" t="s">
        <v>88</v>
      </c>
      <c r="B1238" s="1" t="s">
        <v>59</v>
      </c>
      <c r="C1238" s="1" t="s">
        <v>60</v>
      </c>
      <c r="D1238" s="1" t="s">
        <v>91</v>
      </c>
      <c r="E1238" s="3" t="n">
        <v>37901</v>
      </c>
      <c r="F1238" s="2" t="n">
        <v>2003</v>
      </c>
      <c r="G1238" s="3" t="s">
        <v>55</v>
      </c>
      <c r="H1238" s="1" t="s">
        <v>46</v>
      </c>
      <c r="J1238" s="1" t="n">
        <v>0.5</v>
      </c>
      <c r="K1238" s="1" t="s">
        <v>27</v>
      </c>
      <c r="M1238" s="1" t="n">
        <v>18.6</v>
      </c>
      <c r="N1238" s="1" t="n">
        <v>9.71</v>
      </c>
      <c r="P1238" s="4" t="n">
        <v>1.05557766072904</v>
      </c>
      <c r="R1238" s="1" t="n">
        <v>1.7</v>
      </c>
      <c r="S1238" s="1" t="n">
        <f aca="false">(R1238*1551.4)+694.14</f>
        <v>3331.52</v>
      </c>
      <c r="T1238" s="1" t="n">
        <f aca="false">S1238/1000</f>
        <v>3.33152</v>
      </c>
    </row>
    <row r="1239" customFormat="false" ht="12.75" hidden="false" customHeight="false" outlineLevel="0" collapsed="false">
      <c r="A1239" s="1" t="s">
        <v>88</v>
      </c>
      <c r="B1239" s="1" t="s">
        <v>53</v>
      </c>
      <c r="C1239" s="1" t="s">
        <v>53</v>
      </c>
      <c r="D1239" s="1" t="s">
        <v>92</v>
      </c>
      <c r="E1239" s="3" t="n">
        <v>37901</v>
      </c>
      <c r="F1239" s="2" t="n">
        <v>2003</v>
      </c>
      <c r="G1239" s="3" t="s">
        <v>55</v>
      </c>
      <c r="H1239" s="1" t="s">
        <v>46</v>
      </c>
      <c r="J1239" s="1" t="n">
        <v>0.5</v>
      </c>
      <c r="K1239" s="1" t="s">
        <v>27</v>
      </c>
      <c r="M1239" s="1" t="n">
        <v>19.2</v>
      </c>
      <c r="N1239" s="1" t="n">
        <v>7.62</v>
      </c>
      <c r="P1239" s="4" t="n">
        <v>0.835252186346368</v>
      </c>
      <c r="R1239" s="1" t="n">
        <v>1.1</v>
      </c>
      <c r="S1239" s="1" t="n">
        <f aca="false">(R1239*1551.4)+694.14</f>
        <v>2400.68</v>
      </c>
      <c r="T1239" s="1" t="n">
        <f aca="false">S1239/1000</f>
        <v>2.40068</v>
      </c>
    </row>
    <row r="1240" customFormat="false" ht="12.75" hidden="false" customHeight="false" outlineLevel="0" collapsed="false">
      <c r="A1240" s="1" t="s">
        <v>88</v>
      </c>
      <c r="B1240" s="1" t="s">
        <v>32</v>
      </c>
      <c r="C1240" s="1" t="s">
        <v>32</v>
      </c>
      <c r="D1240" s="1" t="s">
        <v>93</v>
      </c>
      <c r="E1240" s="3" t="n">
        <v>37901</v>
      </c>
      <c r="F1240" s="2" t="n">
        <v>2003</v>
      </c>
      <c r="G1240" s="3" t="s">
        <v>55</v>
      </c>
      <c r="H1240" s="1" t="s">
        <v>46</v>
      </c>
      <c r="J1240" s="1" t="n">
        <v>0.5</v>
      </c>
      <c r="K1240" s="1" t="s">
        <v>27</v>
      </c>
      <c r="M1240" s="1" t="n">
        <v>20.1</v>
      </c>
      <c r="N1240" s="1" t="n">
        <v>13.29</v>
      </c>
      <c r="P1240" s="4" t="n">
        <v>1.49565546327977</v>
      </c>
      <c r="R1240" s="1" t="n">
        <v>2.4</v>
      </c>
      <c r="S1240" s="1" t="n">
        <f aca="false">(R1240*1551.4)+694.14</f>
        <v>4417.5</v>
      </c>
      <c r="T1240" s="1" t="n">
        <f aca="false">S1240/1000</f>
        <v>4.4175</v>
      </c>
    </row>
    <row r="1241" customFormat="false" ht="12.75" hidden="false" customHeight="false" outlineLevel="0" collapsed="false">
      <c r="A1241" s="1" t="s">
        <v>88</v>
      </c>
      <c r="B1241" s="1" t="s">
        <v>31</v>
      </c>
      <c r="C1241" s="1" t="s">
        <v>32</v>
      </c>
      <c r="D1241" s="1" t="s">
        <v>89</v>
      </c>
      <c r="E1241" s="3" t="n">
        <v>37908</v>
      </c>
      <c r="F1241" s="2" t="n">
        <v>2003</v>
      </c>
      <c r="G1241" s="3" t="s">
        <v>55</v>
      </c>
      <c r="H1241" s="1" t="s">
        <v>46</v>
      </c>
      <c r="J1241" s="1" t="n">
        <v>0.5</v>
      </c>
      <c r="K1241" s="1" t="s">
        <v>27</v>
      </c>
      <c r="M1241" s="1" t="n">
        <v>21.3</v>
      </c>
      <c r="N1241" s="1" t="n">
        <v>13.63</v>
      </c>
      <c r="P1241" s="4" t="n">
        <v>1.56849658843983</v>
      </c>
      <c r="R1241" s="1" t="n">
        <v>2.2</v>
      </c>
      <c r="S1241" s="1" t="n">
        <f aca="false">(R1241*1551.4)+694.14</f>
        <v>4107.22</v>
      </c>
      <c r="T1241" s="1" t="n">
        <f aca="false">S1241/1000</f>
        <v>4.10722</v>
      </c>
    </row>
    <row r="1242" customFormat="false" ht="12.75" hidden="false" customHeight="false" outlineLevel="0" collapsed="false">
      <c r="A1242" s="1" t="s">
        <v>88</v>
      </c>
      <c r="B1242" s="1" t="s">
        <v>41</v>
      </c>
      <c r="C1242" s="1" t="s">
        <v>29</v>
      </c>
      <c r="D1242" s="1" t="s">
        <v>90</v>
      </c>
      <c r="E1242" s="3" t="n">
        <v>37908</v>
      </c>
      <c r="F1242" s="2" t="n">
        <v>2003</v>
      </c>
      <c r="G1242" s="3" t="s">
        <v>55</v>
      </c>
      <c r="H1242" s="1" t="s">
        <v>46</v>
      </c>
      <c r="J1242" s="1" t="n">
        <v>0.5</v>
      </c>
      <c r="K1242" s="1" t="s">
        <v>27</v>
      </c>
      <c r="M1242" s="1" t="n">
        <v>21.2</v>
      </c>
      <c r="N1242" s="1" t="n">
        <v>14.13</v>
      </c>
      <c r="P1242" s="4" t="n">
        <v>1.62493575727577</v>
      </c>
      <c r="R1242" s="1" t="n">
        <v>2.4</v>
      </c>
      <c r="S1242" s="1" t="n">
        <f aca="false">(R1242*1551.4)+694.14</f>
        <v>4417.5</v>
      </c>
    </row>
    <row r="1243" customFormat="false" ht="12.75" hidden="false" customHeight="false" outlineLevel="0" collapsed="false">
      <c r="A1243" s="1" t="s">
        <v>88</v>
      </c>
      <c r="B1243" s="1" t="s">
        <v>59</v>
      </c>
      <c r="C1243" s="1" t="s">
        <v>60</v>
      </c>
      <c r="D1243" s="1" t="s">
        <v>91</v>
      </c>
      <c r="E1243" s="3" t="n">
        <v>37908</v>
      </c>
      <c r="F1243" s="2" t="n">
        <v>2003</v>
      </c>
      <c r="G1243" s="3" t="s">
        <v>55</v>
      </c>
      <c r="H1243" s="1" t="s">
        <v>46</v>
      </c>
      <c r="J1243" s="1" t="n">
        <v>0.5</v>
      </c>
      <c r="K1243" s="1" t="s">
        <v>27</v>
      </c>
      <c r="M1243" s="1" t="n">
        <v>21.3</v>
      </c>
      <c r="N1243" s="1" t="n">
        <v>13.62</v>
      </c>
      <c r="P1243" s="4" t="n">
        <v>1.56834178578043</v>
      </c>
      <c r="R1243" s="1" t="n">
        <v>2.3</v>
      </c>
      <c r="S1243" s="1" t="n">
        <f aca="false">(R1243*1551.4)+694.14</f>
        <v>4262.36</v>
      </c>
      <c r="T1243" s="1" t="n">
        <f aca="false">S1243/1000</f>
        <v>4.26236</v>
      </c>
    </row>
    <row r="1244" customFormat="false" ht="12.75" hidden="false" customHeight="false" outlineLevel="0" collapsed="false">
      <c r="A1244" s="1" t="s">
        <v>88</v>
      </c>
      <c r="B1244" s="1" t="s">
        <v>53</v>
      </c>
      <c r="C1244" s="1" t="s">
        <v>53</v>
      </c>
      <c r="D1244" s="1" t="s">
        <v>92</v>
      </c>
      <c r="E1244" s="3" t="n">
        <v>37908</v>
      </c>
      <c r="F1244" s="2" t="n">
        <v>2003</v>
      </c>
      <c r="G1244" s="3" t="s">
        <v>55</v>
      </c>
      <c r="H1244" s="1" t="s">
        <v>46</v>
      </c>
      <c r="J1244" s="1" t="n">
        <v>0.5</v>
      </c>
      <c r="K1244" s="1" t="s">
        <v>27</v>
      </c>
      <c r="M1244" s="1" t="n">
        <v>21.1</v>
      </c>
      <c r="N1244" s="1" t="n">
        <v>13.88</v>
      </c>
      <c r="P1244" s="4" t="n">
        <v>1.59206372610076</v>
      </c>
      <c r="R1244" s="1" t="n">
        <v>2.3</v>
      </c>
      <c r="S1244" s="1" t="n">
        <f aca="false">(R1244*1551.4)+694.14</f>
        <v>4262.36</v>
      </c>
      <c r="T1244" s="1" t="n">
        <f aca="false">S1244/1000</f>
        <v>4.26236</v>
      </c>
    </row>
    <row r="1245" customFormat="false" ht="12.75" hidden="false" customHeight="false" outlineLevel="0" collapsed="false">
      <c r="A1245" s="1" t="s">
        <v>88</v>
      </c>
      <c r="B1245" s="1" t="s">
        <v>32</v>
      </c>
      <c r="C1245" s="1" t="s">
        <v>32</v>
      </c>
      <c r="D1245" s="1" t="s">
        <v>93</v>
      </c>
      <c r="E1245" s="3" t="n">
        <v>37908</v>
      </c>
      <c r="F1245" s="2" t="n">
        <v>2003</v>
      </c>
      <c r="G1245" s="3" t="s">
        <v>55</v>
      </c>
      <c r="H1245" s="1" t="s">
        <v>46</v>
      </c>
      <c r="J1245" s="1" t="n">
        <v>0.5</v>
      </c>
      <c r="K1245" s="1" t="s">
        <v>27</v>
      </c>
      <c r="M1245" s="1" t="n">
        <v>21.6</v>
      </c>
      <c r="N1245" s="1" t="n">
        <v>16.35</v>
      </c>
      <c r="P1245" s="4" t="n">
        <v>1.89129785146194</v>
      </c>
      <c r="R1245" s="1" t="n">
        <v>2.1</v>
      </c>
      <c r="S1245" s="1" t="n">
        <f aca="false">(R1245*1551.4)+694.14</f>
        <v>3952.08</v>
      </c>
      <c r="T1245" s="1" t="n">
        <f aca="false">S1245/1000</f>
        <v>3.95208</v>
      </c>
    </row>
    <row r="1246" customFormat="false" ht="12.75" hidden="false" customHeight="false" outlineLevel="0" collapsed="false">
      <c r="A1246" s="1" t="s">
        <v>88</v>
      </c>
      <c r="B1246" s="1" t="s">
        <v>31</v>
      </c>
      <c r="C1246" s="1" t="s">
        <v>32</v>
      </c>
      <c r="D1246" s="1" t="s">
        <v>89</v>
      </c>
      <c r="E1246" s="3" t="n">
        <v>37915</v>
      </c>
      <c r="F1246" s="2" t="n">
        <v>2003</v>
      </c>
      <c r="G1246" s="3" t="s">
        <v>55</v>
      </c>
      <c r="H1246" s="1" t="s">
        <v>46</v>
      </c>
      <c r="J1246" s="1" t="n">
        <v>0.5</v>
      </c>
      <c r="K1246" s="1" t="s">
        <v>27</v>
      </c>
      <c r="M1246" s="1" t="n">
        <v>20.3</v>
      </c>
      <c r="N1246" s="1" t="n">
        <v>7.94</v>
      </c>
      <c r="P1246" s="4" t="n">
        <v>0.896536625036427</v>
      </c>
      <c r="R1246" s="1" t="n">
        <v>2.3</v>
      </c>
      <c r="S1246" s="1" t="n">
        <f aca="false">(R1246*1551.4)+694.14</f>
        <v>4262.36</v>
      </c>
      <c r="T1246" s="1" t="n">
        <f aca="false">S1246/1000</f>
        <v>4.26236</v>
      </c>
    </row>
    <row r="1247" customFormat="false" ht="12.75" hidden="false" customHeight="false" outlineLevel="0" collapsed="false">
      <c r="A1247" s="1" t="s">
        <v>88</v>
      </c>
      <c r="B1247" s="1" t="s">
        <v>41</v>
      </c>
      <c r="C1247" s="1" t="s">
        <v>29</v>
      </c>
      <c r="D1247" s="1" t="s">
        <v>90</v>
      </c>
      <c r="E1247" s="3" t="n">
        <v>37915</v>
      </c>
      <c r="F1247" s="2" t="n">
        <v>2003</v>
      </c>
      <c r="G1247" s="3" t="s">
        <v>55</v>
      </c>
      <c r="H1247" s="1" t="s">
        <v>46</v>
      </c>
      <c r="J1247" s="1" t="n">
        <v>0.5</v>
      </c>
      <c r="K1247" s="1" t="s">
        <v>27</v>
      </c>
      <c r="M1247" s="1" t="n">
        <v>20.2</v>
      </c>
      <c r="N1247" s="1" t="n">
        <v>7.77</v>
      </c>
      <c r="P1247" s="4" t="n">
        <v>0.875607759654046</v>
      </c>
      <c r="R1247" s="1" t="n">
        <v>2.3</v>
      </c>
      <c r="S1247" s="1" t="n">
        <f aca="false">(R1247*1551.4)+694.14</f>
        <v>4262.36</v>
      </c>
      <c r="T1247" s="1" t="n">
        <f aca="false">S1247/1000</f>
        <v>4.26236</v>
      </c>
    </row>
    <row r="1248" customFormat="false" ht="12.75" hidden="false" customHeight="false" outlineLevel="0" collapsed="false">
      <c r="A1248" s="1" t="s">
        <v>88</v>
      </c>
      <c r="B1248" s="1" t="s">
        <v>59</v>
      </c>
      <c r="C1248" s="1" t="s">
        <v>60</v>
      </c>
      <c r="D1248" s="1" t="s">
        <v>91</v>
      </c>
      <c r="E1248" s="3" t="n">
        <v>37915</v>
      </c>
      <c r="F1248" s="2" t="n">
        <v>2003</v>
      </c>
      <c r="G1248" s="3" t="s">
        <v>55</v>
      </c>
      <c r="H1248" s="1" t="s">
        <v>46</v>
      </c>
      <c r="J1248" s="1" t="n">
        <v>0.5</v>
      </c>
      <c r="K1248" s="1" t="s">
        <v>27</v>
      </c>
      <c r="M1248" s="1" t="n">
        <v>20.1</v>
      </c>
      <c r="N1248" s="1" t="n">
        <v>7.8</v>
      </c>
      <c r="P1248" s="4" t="n">
        <v>0.872204238508373</v>
      </c>
      <c r="R1248" s="1" t="n">
        <v>1.4</v>
      </c>
      <c r="S1248" s="1" t="n">
        <f aca="false">(R1248*1551.4)+694.14</f>
        <v>2866.1</v>
      </c>
      <c r="T1248" s="1" t="n">
        <f aca="false">S1248/1000</f>
        <v>2.8661</v>
      </c>
    </row>
    <row r="1249" customFormat="false" ht="12.75" hidden="false" customHeight="false" outlineLevel="0" collapsed="false">
      <c r="A1249" s="1" t="s">
        <v>88</v>
      </c>
      <c r="B1249" s="1" t="s">
        <v>53</v>
      </c>
      <c r="C1249" s="1" t="s">
        <v>53</v>
      </c>
      <c r="D1249" s="1" t="s">
        <v>92</v>
      </c>
      <c r="E1249" s="3" t="n">
        <v>37915</v>
      </c>
      <c r="F1249" s="2" t="n">
        <v>2003</v>
      </c>
      <c r="G1249" s="3" t="s">
        <v>55</v>
      </c>
      <c r="H1249" s="1" t="s">
        <v>46</v>
      </c>
      <c r="J1249" s="1" t="n">
        <v>0.5</v>
      </c>
      <c r="K1249" s="1" t="s">
        <v>27</v>
      </c>
      <c r="M1249" s="1" t="n">
        <v>20.1</v>
      </c>
      <c r="N1249" s="1" t="n">
        <v>7.85</v>
      </c>
      <c r="P1249" s="4" t="n">
        <v>0.882306826391285</v>
      </c>
      <c r="R1249" s="1" t="n">
        <v>2.2</v>
      </c>
      <c r="S1249" s="1" t="n">
        <f aca="false">(R1249*1551.4)+694.14</f>
        <v>4107.22</v>
      </c>
      <c r="T1249" s="1" t="n">
        <f aca="false">S1249/1000</f>
        <v>4.10722</v>
      </c>
    </row>
    <row r="1250" customFormat="false" ht="12.75" hidden="false" customHeight="false" outlineLevel="0" collapsed="false">
      <c r="A1250" s="1" t="s">
        <v>88</v>
      </c>
      <c r="B1250" s="1" t="s">
        <v>32</v>
      </c>
      <c r="C1250" s="1" t="s">
        <v>32</v>
      </c>
      <c r="D1250" s="1" t="s">
        <v>93</v>
      </c>
      <c r="E1250" s="3" t="n">
        <v>37915</v>
      </c>
      <c r="F1250" s="2" t="n">
        <v>2003</v>
      </c>
      <c r="G1250" s="3" t="s">
        <v>55</v>
      </c>
      <c r="H1250" s="1" t="s">
        <v>46</v>
      </c>
      <c r="J1250" s="1" t="n">
        <v>0.5</v>
      </c>
      <c r="K1250" s="1" t="s">
        <v>27</v>
      </c>
      <c r="M1250" s="1" t="n">
        <v>19.9</v>
      </c>
      <c r="N1250" s="1" t="n">
        <v>7.81</v>
      </c>
      <c r="P1250" s="4" t="n">
        <v>0.874892404869986</v>
      </c>
      <c r="R1250" s="1" t="n">
        <v>2.3</v>
      </c>
      <c r="S1250" s="1" t="n">
        <f aca="false">(R1250*1551.4)+694.14</f>
        <v>4262.36</v>
      </c>
      <c r="T1250" s="1" t="n">
        <f aca="false">S1250/1000</f>
        <v>4.26236</v>
      </c>
    </row>
    <row r="1251" customFormat="false" ht="12.75" hidden="false" customHeight="false" outlineLevel="0" collapsed="false">
      <c r="A1251" s="1" t="s">
        <v>88</v>
      </c>
      <c r="B1251" s="1" t="s">
        <v>31</v>
      </c>
      <c r="C1251" s="1" t="s">
        <v>32</v>
      </c>
      <c r="D1251" s="1" t="s">
        <v>89</v>
      </c>
      <c r="E1251" s="3" t="n">
        <v>37922</v>
      </c>
      <c r="F1251" s="2" t="n">
        <v>2003</v>
      </c>
      <c r="G1251" s="3" t="s">
        <v>55</v>
      </c>
      <c r="H1251" s="1" t="s">
        <v>46</v>
      </c>
      <c r="J1251" s="1" t="n">
        <v>0.5</v>
      </c>
      <c r="K1251" s="1" t="s">
        <v>27</v>
      </c>
      <c r="M1251" s="1" t="n">
        <v>19.1</v>
      </c>
      <c r="N1251" s="1" t="n">
        <v>10.34</v>
      </c>
      <c r="P1251" s="4" t="n">
        <v>1.13697093135588</v>
      </c>
      <c r="R1251" s="1" t="n">
        <v>1.9</v>
      </c>
      <c r="S1251" s="1" t="n">
        <f aca="false">(R1251*1551.4)+694.14</f>
        <v>3641.8</v>
      </c>
      <c r="T1251" s="1" t="n">
        <f aca="false">S1251/1000</f>
        <v>3.6418</v>
      </c>
    </row>
    <row r="1252" customFormat="false" ht="12.75" hidden="false" customHeight="false" outlineLevel="0" collapsed="false">
      <c r="A1252" s="1" t="s">
        <v>88</v>
      </c>
      <c r="B1252" s="1" t="s">
        <v>41</v>
      </c>
      <c r="C1252" s="1" t="s">
        <v>29</v>
      </c>
      <c r="D1252" s="1" t="s">
        <v>90</v>
      </c>
      <c r="E1252" s="3" t="n">
        <v>37922</v>
      </c>
      <c r="F1252" s="2" t="n">
        <v>2003</v>
      </c>
      <c r="G1252" s="3" t="s">
        <v>55</v>
      </c>
      <c r="H1252" s="1" t="s">
        <v>46</v>
      </c>
      <c r="J1252" s="1" t="n">
        <v>0.5</v>
      </c>
      <c r="K1252" s="1" t="s">
        <v>27</v>
      </c>
      <c r="M1252" s="1" t="n">
        <v>18.6</v>
      </c>
      <c r="N1252" s="1" t="n">
        <v>9.44</v>
      </c>
      <c r="P1252" s="4" t="n">
        <v>1.02755637282597</v>
      </c>
      <c r="R1252" s="1" t="n">
        <v>1.9</v>
      </c>
      <c r="S1252" s="1" t="n">
        <f aca="false">(R1252*1551.4)+694.14</f>
        <v>3641.8</v>
      </c>
      <c r="T1252" s="1" t="n">
        <f aca="false">S1252/1000</f>
        <v>3.6418</v>
      </c>
    </row>
    <row r="1253" customFormat="false" ht="12.75" hidden="false" customHeight="false" outlineLevel="0" collapsed="false">
      <c r="A1253" s="1" t="s">
        <v>88</v>
      </c>
      <c r="B1253" s="1" t="s">
        <v>59</v>
      </c>
      <c r="C1253" s="1" t="s">
        <v>60</v>
      </c>
      <c r="D1253" s="1" t="s">
        <v>91</v>
      </c>
      <c r="E1253" s="3" t="n">
        <v>37922</v>
      </c>
      <c r="F1253" s="2" t="n">
        <v>2003</v>
      </c>
      <c r="G1253" s="3" t="s">
        <v>55</v>
      </c>
      <c r="H1253" s="1" t="s">
        <v>46</v>
      </c>
      <c r="J1253" s="1" t="n">
        <v>0.5</v>
      </c>
      <c r="K1253" s="1" t="s">
        <v>27</v>
      </c>
      <c r="M1253" s="1" t="n">
        <v>18.3</v>
      </c>
      <c r="N1253" s="1" t="n">
        <v>8.72</v>
      </c>
      <c r="P1253" s="4" t="n">
        <v>0.942788233620308</v>
      </c>
      <c r="R1253" s="1" t="n">
        <v>1.8</v>
      </c>
      <c r="S1253" s="1" t="n">
        <f aca="false">(R1253*1551.4)+694.14</f>
        <v>3486.66</v>
      </c>
      <c r="T1253" s="1" t="n">
        <f aca="false">S1253/1000</f>
        <v>3.48666</v>
      </c>
    </row>
    <row r="1254" customFormat="false" ht="12.75" hidden="false" customHeight="false" outlineLevel="0" collapsed="false">
      <c r="A1254" s="1" t="s">
        <v>88</v>
      </c>
      <c r="B1254" s="1" t="s">
        <v>53</v>
      </c>
      <c r="C1254" s="1" t="s">
        <v>53</v>
      </c>
      <c r="D1254" s="1" t="s">
        <v>92</v>
      </c>
      <c r="E1254" s="3" t="n">
        <v>37922</v>
      </c>
      <c r="F1254" s="2" t="n">
        <v>2003</v>
      </c>
      <c r="G1254" s="3" t="s">
        <v>55</v>
      </c>
      <c r="H1254" s="1" t="s">
        <v>46</v>
      </c>
      <c r="J1254" s="1" t="n">
        <v>0.5</v>
      </c>
      <c r="K1254" s="1" t="s">
        <v>27</v>
      </c>
      <c r="M1254" s="1" t="n">
        <v>18.5</v>
      </c>
      <c r="N1254" s="1" t="n">
        <v>9.57</v>
      </c>
      <c r="P1254" s="4" t="n">
        <v>1.03287266939545</v>
      </c>
      <c r="R1254" s="1" t="n">
        <v>0.9</v>
      </c>
      <c r="S1254" s="1" t="n">
        <f aca="false">(R1254*1551.4)+694.14</f>
        <v>2090.4</v>
      </c>
      <c r="T1254" s="1" t="n">
        <f aca="false">S1254/1000</f>
        <v>2.0904</v>
      </c>
    </row>
    <row r="1255" customFormat="false" ht="12.75" hidden="false" customHeight="false" outlineLevel="0" collapsed="false">
      <c r="A1255" s="1" t="s">
        <v>88</v>
      </c>
      <c r="B1255" s="1" t="s">
        <v>32</v>
      </c>
      <c r="C1255" s="1" t="s">
        <v>32</v>
      </c>
      <c r="D1255" s="1" t="s">
        <v>93</v>
      </c>
      <c r="E1255" s="3" t="n">
        <v>37922</v>
      </c>
      <c r="F1255" s="2" t="n">
        <v>2003</v>
      </c>
      <c r="G1255" s="3" t="s">
        <v>55</v>
      </c>
      <c r="H1255" s="1" t="s">
        <v>46</v>
      </c>
      <c r="J1255" s="1" t="n">
        <v>0.5</v>
      </c>
      <c r="K1255" s="1" t="s">
        <v>27</v>
      </c>
      <c r="M1255" s="1" t="n">
        <v>19.5</v>
      </c>
      <c r="N1255" s="1" t="n">
        <v>9.75</v>
      </c>
      <c r="P1255" s="4" t="n">
        <v>1.08005267311607</v>
      </c>
      <c r="R1255" s="1" t="n">
        <v>1.8</v>
      </c>
      <c r="S1255" s="1" t="n">
        <f aca="false">(R1255*1551.4)+694.14</f>
        <v>3486.66</v>
      </c>
      <c r="T1255" s="1" t="n">
        <f aca="false">S1255/1000</f>
        <v>3.48666</v>
      </c>
    </row>
    <row r="1256" customFormat="false" ht="12.75" hidden="false" customHeight="false" outlineLevel="0" collapsed="false">
      <c r="A1256" s="1" t="s">
        <v>88</v>
      </c>
      <c r="B1256" s="1" t="s">
        <v>31</v>
      </c>
      <c r="C1256" s="1" t="s">
        <v>32</v>
      </c>
      <c r="D1256" s="1" t="s">
        <v>89</v>
      </c>
      <c r="E1256" s="3" t="n">
        <v>37929</v>
      </c>
      <c r="F1256" s="2" t="n">
        <v>2003</v>
      </c>
      <c r="G1256" s="3" t="s">
        <v>55</v>
      </c>
      <c r="H1256" s="1" t="s">
        <v>26</v>
      </c>
      <c r="J1256" s="1" t="n">
        <v>0.5</v>
      </c>
      <c r="K1256" s="1" t="s">
        <v>27</v>
      </c>
      <c r="M1256" s="1" t="n">
        <v>18.2</v>
      </c>
      <c r="N1256" s="1" t="n">
        <v>6.84</v>
      </c>
      <c r="P1256" s="4" t="n">
        <v>0.789608515333006</v>
      </c>
      <c r="R1256" s="1" t="n">
        <v>12.2</v>
      </c>
      <c r="S1256" s="1" t="n">
        <f aca="false">(R1256*1551.4)+694.14</f>
        <v>19621.22</v>
      </c>
      <c r="T1256" s="1" t="n">
        <f aca="false">S1256/1000</f>
        <v>19.62122</v>
      </c>
    </row>
    <row r="1257" customFormat="false" ht="12.75" hidden="false" customHeight="false" outlineLevel="0" collapsed="false">
      <c r="A1257" s="1" t="s">
        <v>88</v>
      </c>
      <c r="B1257" s="1" t="s">
        <v>41</v>
      </c>
      <c r="C1257" s="1" t="s">
        <v>29</v>
      </c>
      <c r="D1257" s="1" t="s">
        <v>90</v>
      </c>
      <c r="E1257" s="3" t="n">
        <v>37929</v>
      </c>
      <c r="F1257" s="2" t="n">
        <v>2003</v>
      </c>
      <c r="G1257" s="3" t="s">
        <v>55</v>
      </c>
      <c r="H1257" s="1" t="s">
        <v>26</v>
      </c>
      <c r="J1257" s="1" t="n">
        <v>0.5</v>
      </c>
      <c r="K1257" s="1" t="s">
        <v>27</v>
      </c>
      <c r="M1257" s="1" t="n">
        <v>17.1</v>
      </c>
      <c r="N1257" s="1" t="n">
        <v>6.97</v>
      </c>
      <c r="P1257" s="4" t="n">
        <v>0.794750338491973</v>
      </c>
      <c r="R1257" s="1" t="n">
        <v>13.7</v>
      </c>
      <c r="S1257" s="1" t="n">
        <f aca="false">(R1257*1551.4)+694.14</f>
        <v>21948.32</v>
      </c>
      <c r="T1257" s="1" t="n">
        <f aca="false">S1257/1000</f>
        <v>21.94832</v>
      </c>
    </row>
    <row r="1258" customFormat="false" ht="12.75" hidden="false" customHeight="false" outlineLevel="0" collapsed="false">
      <c r="A1258" s="1" t="s">
        <v>88</v>
      </c>
      <c r="B1258" s="1" t="s">
        <v>59</v>
      </c>
      <c r="C1258" s="1" t="s">
        <v>60</v>
      </c>
      <c r="D1258" s="1" t="s">
        <v>91</v>
      </c>
      <c r="E1258" s="3" t="n">
        <v>37929</v>
      </c>
      <c r="F1258" s="2" t="n">
        <v>2003</v>
      </c>
      <c r="G1258" s="3" t="s">
        <v>55</v>
      </c>
      <c r="H1258" s="1" t="s">
        <v>26</v>
      </c>
      <c r="J1258" s="1" t="n">
        <v>0.5</v>
      </c>
      <c r="K1258" s="1" t="s">
        <v>27</v>
      </c>
      <c r="M1258" s="1" t="n">
        <v>17.7</v>
      </c>
      <c r="N1258" s="1" t="n">
        <v>7.27</v>
      </c>
      <c r="P1258" s="4" t="n">
        <v>0.838497422190194</v>
      </c>
      <c r="R1258" s="1" t="n">
        <v>13.6</v>
      </c>
      <c r="S1258" s="1" t="n">
        <f aca="false">(R1258*1551.4)+694.14</f>
        <v>21793.18</v>
      </c>
      <c r="T1258" s="1" t="n">
        <f aca="false">S1258/1000</f>
        <v>21.79318</v>
      </c>
    </row>
    <row r="1259" customFormat="false" ht="12.75" hidden="false" customHeight="false" outlineLevel="0" collapsed="false">
      <c r="A1259" s="1" t="s">
        <v>88</v>
      </c>
      <c r="B1259" s="1" t="s">
        <v>53</v>
      </c>
      <c r="C1259" s="1" t="s">
        <v>53</v>
      </c>
      <c r="D1259" s="1" t="s">
        <v>92</v>
      </c>
      <c r="E1259" s="3" t="n">
        <v>37929</v>
      </c>
      <c r="F1259" s="2" t="n">
        <v>2003</v>
      </c>
      <c r="G1259" s="3" t="s">
        <v>55</v>
      </c>
      <c r="H1259" s="1" t="s">
        <v>26</v>
      </c>
      <c r="J1259" s="1" t="n">
        <v>0.5</v>
      </c>
      <c r="K1259" s="1" t="s">
        <v>27</v>
      </c>
      <c r="M1259" s="1" t="n">
        <v>17.6</v>
      </c>
      <c r="N1259" s="1" t="n">
        <v>7.48</v>
      </c>
      <c r="P1259" s="4" t="n">
        <v>0.889543453830876</v>
      </c>
      <c r="R1259" s="1" t="n">
        <v>18.6</v>
      </c>
      <c r="S1259" s="1" t="n">
        <f aca="false">(R1259*1551.4)+694.14</f>
        <v>29550.18</v>
      </c>
      <c r="T1259" s="1" t="n">
        <f aca="false">S1259/1000</f>
        <v>29.55018</v>
      </c>
    </row>
    <row r="1260" customFormat="false" ht="12.75" hidden="false" customHeight="false" outlineLevel="0" collapsed="false">
      <c r="A1260" s="1" t="s">
        <v>88</v>
      </c>
      <c r="B1260" s="1" t="s">
        <v>32</v>
      </c>
      <c r="C1260" s="1" t="s">
        <v>32</v>
      </c>
      <c r="D1260" s="1" t="s">
        <v>93</v>
      </c>
      <c r="E1260" s="3" t="n">
        <v>37929</v>
      </c>
      <c r="F1260" s="2" t="n">
        <v>2003</v>
      </c>
      <c r="G1260" s="3" t="s">
        <v>55</v>
      </c>
      <c r="H1260" s="1" t="s">
        <v>26</v>
      </c>
      <c r="J1260" s="1" t="n">
        <v>0.5</v>
      </c>
      <c r="K1260" s="1" t="s">
        <v>27</v>
      </c>
      <c r="M1260" s="1" t="n">
        <v>18.6</v>
      </c>
      <c r="N1260" s="1" t="n">
        <v>6.95</v>
      </c>
      <c r="P1260" s="4" t="n">
        <v>0.815558624838128</v>
      </c>
      <c r="R1260" s="1" t="n">
        <v>13.5</v>
      </c>
      <c r="S1260" s="1" t="n">
        <f aca="false">(R1260*1551.4)+694.14</f>
        <v>21638.04</v>
      </c>
      <c r="T1260" s="1" t="n">
        <f aca="false">S1260/1000</f>
        <v>21.63804</v>
      </c>
    </row>
    <row r="1261" customFormat="false" ht="12.75" hidden="false" customHeight="false" outlineLevel="0" collapsed="false">
      <c r="A1261" s="1" t="s">
        <v>88</v>
      </c>
      <c r="B1261" s="1" t="s">
        <v>31</v>
      </c>
      <c r="C1261" s="1" t="s">
        <v>32</v>
      </c>
      <c r="D1261" s="1" t="s">
        <v>89</v>
      </c>
      <c r="E1261" s="3" t="n">
        <v>37936</v>
      </c>
      <c r="F1261" s="2" t="n">
        <v>2003</v>
      </c>
      <c r="G1261" s="3" t="s">
        <v>55</v>
      </c>
      <c r="H1261" s="1" t="s">
        <v>26</v>
      </c>
      <c r="J1261" s="1" t="n">
        <v>0.5</v>
      </c>
      <c r="K1261" s="1" t="s">
        <v>27</v>
      </c>
      <c r="M1261" s="1" t="n">
        <v>17.6</v>
      </c>
      <c r="N1261" s="1" t="n">
        <v>8.86</v>
      </c>
      <c r="P1261" s="4" t="n">
        <v>0.939946848275648</v>
      </c>
      <c r="R1261" s="1" t="n">
        <v>1.1</v>
      </c>
      <c r="S1261" s="1" t="n">
        <f aca="false">(R1261*1551.4)+694.14</f>
        <v>2400.68</v>
      </c>
      <c r="T1261" s="1" t="n">
        <f aca="false">S1261/1000</f>
        <v>2.40068</v>
      </c>
    </row>
    <row r="1262" customFormat="false" ht="12.75" hidden="false" customHeight="false" outlineLevel="0" collapsed="false">
      <c r="A1262" s="1" t="s">
        <v>88</v>
      </c>
      <c r="B1262" s="1" t="s">
        <v>41</v>
      </c>
      <c r="C1262" s="1" t="s">
        <v>29</v>
      </c>
      <c r="D1262" s="1" t="s">
        <v>90</v>
      </c>
      <c r="E1262" s="3" t="n">
        <v>37936</v>
      </c>
      <c r="F1262" s="2" t="n">
        <v>2003</v>
      </c>
      <c r="G1262" s="3" t="s">
        <v>55</v>
      </c>
      <c r="H1262" s="1" t="s">
        <v>26</v>
      </c>
      <c r="J1262" s="1" t="n">
        <v>0.5</v>
      </c>
      <c r="K1262" s="1" t="s">
        <v>27</v>
      </c>
      <c r="M1262" s="1" t="n">
        <v>16.6</v>
      </c>
      <c r="N1262" s="1" t="n">
        <v>6.95</v>
      </c>
      <c r="P1262" s="4" t="n">
        <v>0.830073587944392</v>
      </c>
      <c r="R1262" s="1" t="n">
        <v>22.3</v>
      </c>
      <c r="S1262" s="1" t="n">
        <f aca="false">(R1262*1551.4)+694.14</f>
        <v>35290.36</v>
      </c>
      <c r="T1262" s="1" t="n">
        <f aca="false">S1262/1000</f>
        <v>35.29036</v>
      </c>
    </row>
    <row r="1263" customFormat="false" ht="12.75" hidden="false" customHeight="false" outlineLevel="0" collapsed="false">
      <c r="A1263" s="1" t="s">
        <v>88</v>
      </c>
      <c r="B1263" s="1" t="s">
        <v>59</v>
      </c>
      <c r="C1263" s="1" t="s">
        <v>60</v>
      </c>
      <c r="D1263" s="1" t="s">
        <v>91</v>
      </c>
      <c r="E1263" s="3" t="n">
        <v>37936</v>
      </c>
      <c r="F1263" s="2" t="n">
        <v>2003</v>
      </c>
      <c r="G1263" s="3" t="s">
        <v>55</v>
      </c>
      <c r="H1263" s="1" t="s">
        <v>26</v>
      </c>
      <c r="J1263" s="1" t="n">
        <v>0.5</v>
      </c>
      <c r="K1263" s="1" t="s">
        <v>27</v>
      </c>
      <c r="M1263" s="1" t="n">
        <v>16.4</v>
      </c>
      <c r="N1263" s="1" t="n">
        <v>6.42</v>
      </c>
      <c r="P1263" s="4" t="n">
        <v>0.756200681344012</v>
      </c>
      <c r="R1263" s="1" t="n">
        <v>20.8</v>
      </c>
      <c r="S1263" s="1" t="n">
        <f aca="false">(R1263*1551.4)+694.14</f>
        <v>32963.26</v>
      </c>
      <c r="T1263" s="1" t="n">
        <f aca="false">S1263/1000</f>
        <v>32.96326</v>
      </c>
    </row>
    <row r="1264" customFormat="false" ht="12.75" hidden="false" customHeight="false" outlineLevel="0" collapsed="false">
      <c r="A1264" s="1" t="s">
        <v>88</v>
      </c>
      <c r="B1264" s="1" t="s">
        <v>53</v>
      </c>
      <c r="C1264" s="1" t="s">
        <v>53</v>
      </c>
      <c r="D1264" s="1" t="s">
        <v>92</v>
      </c>
      <c r="E1264" s="3" t="n">
        <v>37936</v>
      </c>
      <c r="F1264" s="2" t="n">
        <v>2003</v>
      </c>
      <c r="G1264" s="3" t="s">
        <v>55</v>
      </c>
      <c r="H1264" s="1" t="s">
        <v>26</v>
      </c>
      <c r="J1264" s="1" t="n">
        <v>0.5</v>
      </c>
      <c r="K1264" s="1" t="s">
        <v>27</v>
      </c>
      <c r="M1264" s="1" t="n">
        <v>16.8</v>
      </c>
      <c r="N1264" s="1" t="n">
        <v>6.25</v>
      </c>
      <c r="P1264" s="4" t="n">
        <v>0.69042213445504</v>
      </c>
      <c r="R1264" s="1" t="n">
        <v>9.8</v>
      </c>
      <c r="S1264" s="1" t="n">
        <f aca="false">(R1264*1551.4)+694.14</f>
        <v>15897.86</v>
      </c>
      <c r="T1264" s="1" t="n">
        <f aca="false">S1264/1000</f>
        <v>15.89786</v>
      </c>
    </row>
    <row r="1265" customFormat="false" ht="12.75" hidden="false" customHeight="false" outlineLevel="0" collapsed="false">
      <c r="A1265" s="1" t="s">
        <v>88</v>
      </c>
      <c r="B1265" s="1" t="s">
        <v>32</v>
      </c>
      <c r="C1265" s="1" t="s">
        <v>32</v>
      </c>
      <c r="D1265" s="1" t="s">
        <v>93</v>
      </c>
      <c r="E1265" s="3" t="n">
        <v>37936</v>
      </c>
      <c r="F1265" s="2" t="n">
        <v>2003</v>
      </c>
      <c r="G1265" s="3" t="s">
        <v>55</v>
      </c>
      <c r="H1265" s="1" t="s">
        <v>26</v>
      </c>
      <c r="J1265" s="1" t="n">
        <v>0.5</v>
      </c>
      <c r="K1265" s="1" t="s">
        <v>27</v>
      </c>
      <c r="M1265" s="1" t="n">
        <v>14.6</v>
      </c>
      <c r="N1265" s="1" t="n">
        <v>7.8</v>
      </c>
      <c r="P1265" s="4" t="n">
        <v>0.782728149017132</v>
      </c>
      <c r="R1265" s="1" t="n">
        <v>2.3</v>
      </c>
      <c r="S1265" s="1" t="n">
        <f aca="false">(R1265*1551.4)+694.14</f>
        <v>4262.36</v>
      </c>
      <c r="T1265" s="1" t="n">
        <f aca="false">S1265/1000</f>
        <v>4.26236</v>
      </c>
    </row>
    <row r="1266" customFormat="false" ht="12.75" hidden="false" customHeight="false" outlineLevel="0" collapsed="false">
      <c r="A1266" s="1" t="s">
        <v>88</v>
      </c>
      <c r="B1266" s="1" t="s">
        <v>31</v>
      </c>
      <c r="C1266" s="1" t="s">
        <v>32</v>
      </c>
      <c r="D1266" s="1" t="s">
        <v>89</v>
      </c>
      <c r="E1266" s="3" t="n">
        <v>37943</v>
      </c>
      <c r="F1266" s="2" t="n">
        <v>2003</v>
      </c>
      <c r="G1266" s="3" t="s">
        <v>55</v>
      </c>
      <c r="H1266" s="1" t="s">
        <v>26</v>
      </c>
      <c r="J1266" s="1" t="n">
        <v>0.5</v>
      </c>
      <c r="K1266" s="1" t="s">
        <v>27</v>
      </c>
      <c r="M1266" s="1" t="n">
        <v>12.1</v>
      </c>
      <c r="N1266" s="1" t="n">
        <v>1.19</v>
      </c>
      <c r="P1266" s="4" t="n">
        <v>0.112678646980283</v>
      </c>
      <c r="R1266" s="1" t="n">
        <v>1.9</v>
      </c>
      <c r="S1266" s="1" t="n">
        <f aca="false">(R1266*1551.4)+694.14</f>
        <v>3641.8</v>
      </c>
      <c r="T1266" s="1" t="n">
        <f aca="false">S1266/1000</f>
        <v>3.6418</v>
      </c>
    </row>
    <row r="1267" customFormat="false" ht="12.75" hidden="false" customHeight="false" outlineLevel="0" collapsed="false">
      <c r="A1267" s="1" t="s">
        <v>88</v>
      </c>
      <c r="B1267" s="1" t="s">
        <v>41</v>
      </c>
      <c r="C1267" s="1" t="s">
        <v>29</v>
      </c>
      <c r="D1267" s="1" t="s">
        <v>90</v>
      </c>
      <c r="E1267" s="3" t="n">
        <v>37943</v>
      </c>
      <c r="F1267" s="2" t="n">
        <v>2003</v>
      </c>
      <c r="G1267" s="3" t="s">
        <v>55</v>
      </c>
      <c r="H1267" s="1" t="s">
        <v>26</v>
      </c>
      <c r="J1267" s="1" t="n">
        <v>0.5</v>
      </c>
      <c r="K1267" s="1" t="s">
        <v>27</v>
      </c>
      <c r="M1267" s="1" t="n">
        <v>13.1</v>
      </c>
      <c r="N1267" s="1" t="n">
        <v>7.75</v>
      </c>
      <c r="P1267" s="4" t="n">
        <v>0.752008596873545</v>
      </c>
      <c r="R1267" s="1" t="n">
        <v>2.2</v>
      </c>
      <c r="S1267" s="1" t="n">
        <f aca="false">(R1267*1551.4)+694.14</f>
        <v>4107.22</v>
      </c>
      <c r="T1267" s="1" t="n">
        <f aca="false">S1267/1000</f>
        <v>4.10722</v>
      </c>
    </row>
    <row r="1268" customFormat="false" ht="12.75" hidden="false" customHeight="false" outlineLevel="0" collapsed="false">
      <c r="A1268" s="1" t="s">
        <v>88</v>
      </c>
      <c r="B1268" s="1" t="s">
        <v>59</v>
      </c>
      <c r="C1268" s="1" t="s">
        <v>60</v>
      </c>
      <c r="D1268" s="1" t="s">
        <v>91</v>
      </c>
      <c r="E1268" s="3" t="n">
        <v>37943</v>
      </c>
      <c r="F1268" s="2" t="n">
        <v>2003</v>
      </c>
      <c r="G1268" s="3" t="s">
        <v>55</v>
      </c>
      <c r="H1268" s="1" t="s">
        <v>26</v>
      </c>
      <c r="J1268" s="1" t="n">
        <v>0.5</v>
      </c>
      <c r="K1268" s="1" t="s">
        <v>27</v>
      </c>
      <c r="M1268" s="1" t="n">
        <v>13.3</v>
      </c>
      <c r="N1268" s="1" t="n">
        <v>10.12</v>
      </c>
      <c r="P1268" s="4" t="n">
        <v>0.99972034011023</v>
      </c>
      <c r="R1268" s="1" t="n">
        <v>4.2</v>
      </c>
      <c r="S1268" s="1" t="n">
        <f aca="false">(R1268*1551.4)+694.14</f>
        <v>7210.02</v>
      </c>
      <c r="T1268" s="1" t="n">
        <f aca="false">S1268/1000</f>
        <v>7.21002</v>
      </c>
    </row>
    <row r="1269" customFormat="false" ht="12.75" hidden="false" customHeight="false" outlineLevel="0" collapsed="false">
      <c r="A1269" s="1" t="s">
        <v>88</v>
      </c>
      <c r="B1269" s="1" t="s">
        <v>53</v>
      </c>
      <c r="C1269" s="1" t="s">
        <v>53</v>
      </c>
      <c r="D1269" s="1" t="s">
        <v>92</v>
      </c>
      <c r="E1269" s="3" t="n">
        <v>37943</v>
      </c>
      <c r="F1269" s="2" t="n">
        <v>2003</v>
      </c>
      <c r="G1269" s="3" t="s">
        <v>55</v>
      </c>
      <c r="H1269" s="1" t="s">
        <v>26</v>
      </c>
      <c r="J1269" s="1" t="n">
        <v>0.5</v>
      </c>
      <c r="K1269" s="1" t="s">
        <v>27</v>
      </c>
      <c r="M1269" s="1" t="n">
        <v>17.3</v>
      </c>
      <c r="N1269" s="1" t="n">
        <v>9.39</v>
      </c>
      <c r="P1269" s="4" t="n">
        <v>1.12612334651067</v>
      </c>
      <c r="R1269" s="1" t="n">
        <v>20.8</v>
      </c>
      <c r="S1269" s="1" t="n">
        <f aca="false">(R1269*1551.4)+694.14</f>
        <v>32963.26</v>
      </c>
      <c r="T1269" s="1" t="n">
        <f aca="false">S1269/1000</f>
        <v>32.96326</v>
      </c>
    </row>
    <row r="1270" customFormat="false" ht="12.75" hidden="false" customHeight="false" outlineLevel="0" collapsed="false">
      <c r="A1270" s="1" t="s">
        <v>88</v>
      </c>
      <c r="B1270" s="1" t="s">
        <v>32</v>
      </c>
      <c r="C1270" s="1" t="s">
        <v>32</v>
      </c>
      <c r="D1270" s="1" t="s">
        <v>93</v>
      </c>
      <c r="E1270" s="3" t="n">
        <v>37943</v>
      </c>
      <c r="F1270" s="2" t="n">
        <v>2003</v>
      </c>
      <c r="G1270" s="3" t="s">
        <v>55</v>
      </c>
      <c r="H1270" s="1" t="s">
        <v>26</v>
      </c>
      <c r="J1270" s="1" t="n">
        <v>0.5</v>
      </c>
      <c r="K1270" s="1" t="s">
        <v>27</v>
      </c>
      <c r="M1270" s="1" t="n">
        <v>10.3</v>
      </c>
      <c r="N1270" s="1" t="n">
        <v>8.13</v>
      </c>
      <c r="P1270" s="4" t="n">
        <v>0.740638649864288</v>
      </c>
      <c r="R1270" s="1" t="n">
        <v>2.3</v>
      </c>
      <c r="S1270" s="1" t="n">
        <f aca="false">(R1270*1551.4)+694.14</f>
        <v>4262.36</v>
      </c>
      <c r="T1270" s="1" t="n">
        <f aca="false">S1270/1000</f>
        <v>4.26236</v>
      </c>
    </row>
    <row r="1271" customFormat="false" ht="12.75" hidden="false" customHeight="false" outlineLevel="0" collapsed="false">
      <c r="A1271" s="1" t="s">
        <v>88</v>
      </c>
      <c r="B1271" s="1" t="s">
        <v>31</v>
      </c>
      <c r="C1271" s="1" t="s">
        <v>32</v>
      </c>
      <c r="D1271" s="1" t="s">
        <v>89</v>
      </c>
      <c r="E1271" s="3" t="n">
        <v>37950</v>
      </c>
      <c r="F1271" s="2" t="n">
        <v>2003</v>
      </c>
      <c r="G1271" s="3" t="s">
        <v>55</v>
      </c>
      <c r="H1271" s="1" t="s">
        <v>26</v>
      </c>
      <c r="J1271" s="1" t="n">
        <v>0.5</v>
      </c>
      <c r="K1271" s="1" t="s">
        <v>27</v>
      </c>
      <c r="M1271" s="1" t="n">
        <v>12.7</v>
      </c>
      <c r="N1271" s="1" t="n">
        <v>13.2</v>
      </c>
      <c r="P1271" s="4" t="n">
        <v>1.29023059249242</v>
      </c>
      <c r="R1271" s="1" t="n">
        <v>4.6</v>
      </c>
      <c r="S1271" s="1" t="n">
        <f aca="false">(R1271*1551.4)+694.14</f>
        <v>7830.58</v>
      </c>
      <c r="T1271" s="1" t="n">
        <f aca="false">S1271/1000</f>
        <v>7.83058</v>
      </c>
    </row>
    <row r="1272" customFormat="false" ht="12.75" hidden="false" customHeight="false" outlineLevel="0" collapsed="false">
      <c r="A1272" s="1" t="s">
        <v>88</v>
      </c>
      <c r="B1272" s="1" t="s">
        <v>41</v>
      </c>
      <c r="C1272" s="1" t="s">
        <v>29</v>
      </c>
      <c r="D1272" s="1" t="s">
        <v>90</v>
      </c>
      <c r="E1272" s="3" t="n">
        <v>37950</v>
      </c>
      <c r="F1272" s="2" t="n">
        <v>2003</v>
      </c>
      <c r="G1272" s="3" t="s">
        <v>55</v>
      </c>
      <c r="H1272" s="1" t="s">
        <v>26</v>
      </c>
      <c r="J1272" s="1" t="n">
        <v>0.5</v>
      </c>
      <c r="K1272" s="1" t="s">
        <v>27</v>
      </c>
      <c r="M1272" s="1" t="n">
        <v>13.3</v>
      </c>
      <c r="N1272" s="1" t="n">
        <v>8.85</v>
      </c>
      <c r="P1272" s="4" t="n">
        <v>0.897523449802514</v>
      </c>
      <c r="R1272" s="1" t="n">
        <v>8.1</v>
      </c>
      <c r="S1272" s="1" t="n">
        <f aca="false">(R1272*1551.4)+694.14</f>
        <v>13260.48</v>
      </c>
      <c r="T1272" s="1" t="n">
        <f aca="false">S1272/1000</f>
        <v>13.26048</v>
      </c>
    </row>
    <row r="1273" customFormat="false" ht="12.75" hidden="false" customHeight="false" outlineLevel="0" collapsed="false">
      <c r="A1273" s="1" t="s">
        <v>88</v>
      </c>
      <c r="B1273" s="1" t="s">
        <v>59</v>
      </c>
      <c r="C1273" s="1" t="s">
        <v>60</v>
      </c>
      <c r="D1273" s="1" t="s">
        <v>91</v>
      </c>
      <c r="E1273" s="3" t="n">
        <v>37950</v>
      </c>
      <c r="F1273" s="2" t="n">
        <v>2003</v>
      </c>
      <c r="G1273" s="3" t="s">
        <v>55</v>
      </c>
      <c r="H1273" s="1" t="s">
        <v>26</v>
      </c>
      <c r="J1273" s="1" t="n">
        <v>0.5</v>
      </c>
      <c r="K1273" s="1" t="s">
        <v>27</v>
      </c>
      <c r="M1273" s="1" t="n">
        <v>13.7</v>
      </c>
      <c r="N1273" s="1" t="n">
        <v>8.34</v>
      </c>
      <c r="P1273" s="4" t="n">
        <v>0.955721513935695</v>
      </c>
      <c r="R1273" s="1" t="n">
        <v>25</v>
      </c>
      <c r="S1273" s="1" t="n">
        <f aca="false">(R1273*1551.4)+694.14</f>
        <v>39479.14</v>
      </c>
      <c r="T1273" s="1" t="n">
        <f aca="false">S1273/1000</f>
        <v>39.47914</v>
      </c>
    </row>
    <row r="1274" customFormat="false" ht="12.75" hidden="false" customHeight="false" outlineLevel="0" collapsed="false">
      <c r="A1274" s="1" t="s">
        <v>88</v>
      </c>
      <c r="B1274" s="1" t="s">
        <v>53</v>
      </c>
      <c r="C1274" s="1" t="s">
        <v>53</v>
      </c>
      <c r="D1274" s="1" t="s">
        <v>92</v>
      </c>
      <c r="E1274" s="3" t="n">
        <v>37950</v>
      </c>
      <c r="F1274" s="2" t="n">
        <v>2003</v>
      </c>
      <c r="G1274" s="3" t="s">
        <v>55</v>
      </c>
      <c r="H1274" s="1" t="s">
        <v>26</v>
      </c>
      <c r="J1274" s="1" t="n">
        <v>0.5</v>
      </c>
      <c r="K1274" s="1" t="s">
        <v>27</v>
      </c>
      <c r="M1274" s="1" t="n">
        <v>13.9</v>
      </c>
      <c r="N1274" s="1" t="n">
        <v>9.61</v>
      </c>
      <c r="P1274" s="4" t="n">
        <v>1.01356507605391</v>
      </c>
      <c r="R1274" s="1" t="n">
        <v>12</v>
      </c>
      <c r="S1274" s="1" t="n">
        <f aca="false">(R1274*1551.4)+694.14</f>
        <v>19310.94</v>
      </c>
      <c r="T1274" s="1" t="n">
        <f aca="false">S1274/1000</f>
        <v>19.31094</v>
      </c>
    </row>
    <row r="1275" customFormat="false" ht="12.75" hidden="false" customHeight="false" outlineLevel="0" collapsed="false">
      <c r="A1275" s="1" t="s">
        <v>88</v>
      </c>
      <c r="B1275" s="1" t="s">
        <v>32</v>
      </c>
      <c r="C1275" s="1" t="s">
        <v>32</v>
      </c>
      <c r="D1275" s="1" t="s">
        <v>93</v>
      </c>
      <c r="E1275" s="3" t="n">
        <v>37950</v>
      </c>
      <c r="F1275" s="2" t="n">
        <v>2003</v>
      </c>
      <c r="G1275" s="3" t="s">
        <v>55</v>
      </c>
      <c r="H1275" s="1" t="s">
        <v>26</v>
      </c>
      <c r="J1275" s="1" t="n">
        <v>0.5</v>
      </c>
      <c r="K1275" s="1" t="s">
        <v>27</v>
      </c>
      <c r="M1275" s="1" t="n">
        <v>13.1</v>
      </c>
      <c r="N1275" s="1" t="n">
        <v>11.23</v>
      </c>
      <c r="P1275" s="4" t="n">
        <v>1.24365378361466</v>
      </c>
      <c r="R1275" s="1" t="n">
        <v>21.8</v>
      </c>
      <c r="S1275" s="1" t="n">
        <f aca="false">(R1275*1551.4)+694.14</f>
        <v>34514.66</v>
      </c>
      <c r="T1275" s="1" t="n">
        <f aca="false">S1275/1000</f>
        <v>34.51466</v>
      </c>
    </row>
    <row r="1276" customFormat="false" ht="12.75" hidden="false" customHeight="false" outlineLevel="0" collapsed="false">
      <c r="A1276" s="1" t="s">
        <v>88</v>
      </c>
      <c r="B1276" s="1" t="s">
        <v>31</v>
      </c>
      <c r="C1276" s="1" t="s">
        <v>32</v>
      </c>
      <c r="D1276" s="1" t="s">
        <v>89</v>
      </c>
      <c r="E1276" s="3" t="n">
        <v>37957</v>
      </c>
      <c r="F1276" s="2" t="n">
        <v>2003</v>
      </c>
      <c r="G1276" s="1" t="s">
        <v>56</v>
      </c>
      <c r="H1276" s="1" t="s">
        <v>46</v>
      </c>
      <c r="J1276" s="1" t="n">
        <v>0.5</v>
      </c>
      <c r="K1276" s="1" t="s">
        <v>27</v>
      </c>
      <c r="M1276" s="1" t="n">
        <v>11.3</v>
      </c>
      <c r="N1276" s="1" t="n">
        <v>5.86</v>
      </c>
      <c r="P1276" s="4" t="n">
        <v>0.542245142472168</v>
      </c>
      <c r="R1276" s="1" t="n">
        <v>1.2</v>
      </c>
      <c r="S1276" s="1" t="n">
        <f aca="false">(R1276*1551.4)+694.14</f>
        <v>2555.82</v>
      </c>
      <c r="T1276" s="1" t="n">
        <f aca="false">S1276/1000</f>
        <v>2.55582</v>
      </c>
    </row>
    <row r="1277" customFormat="false" ht="12.75" hidden="false" customHeight="false" outlineLevel="0" collapsed="false">
      <c r="A1277" s="1" t="s">
        <v>88</v>
      </c>
      <c r="B1277" s="1" t="s">
        <v>41</v>
      </c>
      <c r="C1277" s="1" t="s">
        <v>29</v>
      </c>
      <c r="D1277" s="1" t="s">
        <v>90</v>
      </c>
      <c r="E1277" s="3" t="n">
        <v>37957</v>
      </c>
      <c r="F1277" s="2" t="n">
        <v>2003</v>
      </c>
      <c r="G1277" s="1" t="s">
        <v>56</v>
      </c>
      <c r="H1277" s="1" t="s">
        <v>46</v>
      </c>
      <c r="J1277" s="1" t="n">
        <v>0.5</v>
      </c>
      <c r="K1277" s="1" t="s">
        <v>27</v>
      </c>
      <c r="M1277" s="1" t="n">
        <v>12.6</v>
      </c>
      <c r="N1277" s="1" t="n">
        <v>6.65</v>
      </c>
      <c r="P1277" s="4" t="n">
        <v>0.637242868533096</v>
      </c>
      <c r="R1277" s="1" t="n">
        <v>2</v>
      </c>
      <c r="S1277" s="1" t="n">
        <f aca="false">(R1277*1551.4)+694.14</f>
        <v>3796.94</v>
      </c>
      <c r="T1277" s="1" t="n">
        <f aca="false">S1277/1000</f>
        <v>3.79694</v>
      </c>
    </row>
    <row r="1278" customFormat="false" ht="12.75" hidden="false" customHeight="false" outlineLevel="0" collapsed="false">
      <c r="A1278" s="1" t="s">
        <v>88</v>
      </c>
      <c r="B1278" s="1" t="s">
        <v>59</v>
      </c>
      <c r="C1278" s="1" t="s">
        <v>60</v>
      </c>
      <c r="D1278" s="1" t="s">
        <v>91</v>
      </c>
      <c r="E1278" s="3" t="n">
        <v>37957</v>
      </c>
      <c r="F1278" s="2" t="n">
        <v>2003</v>
      </c>
      <c r="G1278" s="1" t="s">
        <v>56</v>
      </c>
      <c r="H1278" s="1" t="s">
        <v>46</v>
      </c>
      <c r="J1278" s="1" t="n">
        <v>0.5</v>
      </c>
      <c r="K1278" s="1" t="s">
        <v>27</v>
      </c>
      <c r="M1278" s="1" t="n">
        <v>12</v>
      </c>
      <c r="N1278" s="1" t="n">
        <v>7.11</v>
      </c>
      <c r="P1278" s="4" t="n">
        <v>0.668519085158095</v>
      </c>
      <c r="R1278" s="1" t="n">
        <v>1.2</v>
      </c>
      <c r="S1278" s="1" t="n">
        <f aca="false">(R1278*1551.4)+694.14</f>
        <v>2555.82</v>
      </c>
      <c r="T1278" s="1" t="n">
        <f aca="false">S1278/1000</f>
        <v>2.55582</v>
      </c>
    </row>
    <row r="1279" customFormat="false" ht="12.75" hidden="false" customHeight="false" outlineLevel="0" collapsed="false">
      <c r="A1279" s="1" t="s">
        <v>88</v>
      </c>
      <c r="B1279" s="1" t="s">
        <v>53</v>
      </c>
      <c r="C1279" s="1" t="s">
        <v>53</v>
      </c>
      <c r="D1279" s="1" t="s">
        <v>92</v>
      </c>
      <c r="E1279" s="3" t="n">
        <v>37957</v>
      </c>
      <c r="F1279" s="2" t="n">
        <v>2003</v>
      </c>
      <c r="G1279" s="1" t="s">
        <v>56</v>
      </c>
      <c r="H1279" s="1" t="s">
        <v>46</v>
      </c>
      <c r="J1279" s="1" t="n">
        <v>0.5</v>
      </c>
      <c r="K1279" s="1" t="s">
        <v>27</v>
      </c>
      <c r="M1279" s="1" t="n">
        <v>12</v>
      </c>
      <c r="N1279" s="1" t="n">
        <v>7.52</v>
      </c>
      <c r="P1279" s="4" t="n">
        <v>0.710924884144105</v>
      </c>
      <c r="R1279" s="1" t="n">
        <v>2</v>
      </c>
      <c r="S1279" s="1" t="n">
        <f aca="false">(R1279*1551.4)+694.14</f>
        <v>3796.94</v>
      </c>
    </row>
    <row r="1280" customFormat="false" ht="12.75" hidden="false" customHeight="false" outlineLevel="0" collapsed="false">
      <c r="A1280" s="1" t="s">
        <v>88</v>
      </c>
      <c r="B1280" s="1" t="s">
        <v>32</v>
      </c>
      <c r="C1280" s="1" t="s">
        <v>32</v>
      </c>
      <c r="D1280" s="1" t="s">
        <v>93</v>
      </c>
      <c r="E1280" s="3" t="n">
        <v>37957</v>
      </c>
      <c r="F1280" s="2" t="n">
        <v>2003</v>
      </c>
      <c r="G1280" s="1" t="s">
        <v>56</v>
      </c>
      <c r="H1280" s="1" t="s">
        <v>46</v>
      </c>
      <c r="J1280" s="1" t="n">
        <v>0.5</v>
      </c>
      <c r="K1280" s="1" t="s">
        <v>27</v>
      </c>
      <c r="M1280" s="1" t="n">
        <v>12.2</v>
      </c>
      <c r="N1280" s="1" t="n">
        <v>5.43</v>
      </c>
      <c r="P1280" s="4" t="n">
        <v>0.512181393071578</v>
      </c>
      <c r="R1280" s="1" t="n">
        <v>1</v>
      </c>
      <c r="S1280" s="1" t="n">
        <f aca="false">(R1280*1551.4)+694.14</f>
        <v>2245.54</v>
      </c>
      <c r="T1280" s="1" t="n">
        <f aca="false">S1280/1000</f>
        <v>2.24554</v>
      </c>
    </row>
    <row r="1281" customFormat="false" ht="12.75" hidden="false" customHeight="false" outlineLevel="0" collapsed="false">
      <c r="A1281" s="1" t="s">
        <v>88</v>
      </c>
      <c r="B1281" s="1" t="s">
        <v>31</v>
      </c>
      <c r="C1281" s="1" t="s">
        <v>32</v>
      </c>
      <c r="D1281" s="1" t="s">
        <v>89</v>
      </c>
      <c r="E1281" s="3" t="n">
        <v>37964</v>
      </c>
      <c r="F1281" s="2" t="n">
        <v>2003</v>
      </c>
      <c r="G1281" s="1" t="s">
        <v>56</v>
      </c>
      <c r="H1281" s="1" t="s">
        <v>46</v>
      </c>
      <c r="J1281" s="1" t="n">
        <v>0.5</v>
      </c>
      <c r="K1281" s="1" t="s">
        <v>27</v>
      </c>
      <c r="M1281" s="1" t="n">
        <v>12.2</v>
      </c>
      <c r="N1281" s="1" t="n">
        <v>11.7</v>
      </c>
      <c r="P1281" s="4" t="n">
        <v>1.1194383171275</v>
      </c>
      <c r="R1281" s="1" t="n">
        <v>3.1</v>
      </c>
      <c r="S1281" s="1" t="n">
        <f aca="false">(R1281*1551.4)+694.14</f>
        <v>5503.48</v>
      </c>
    </row>
    <row r="1282" customFormat="false" ht="12.75" hidden="false" customHeight="false" outlineLevel="0" collapsed="false">
      <c r="A1282" s="1" t="s">
        <v>88</v>
      </c>
      <c r="B1282" s="1" t="s">
        <v>41</v>
      </c>
      <c r="C1282" s="1" t="s">
        <v>29</v>
      </c>
      <c r="D1282" s="1" t="s">
        <v>90</v>
      </c>
      <c r="E1282" s="3" t="n">
        <v>37964</v>
      </c>
      <c r="F1282" s="2" t="n">
        <v>2003</v>
      </c>
      <c r="G1282" s="1" t="s">
        <v>56</v>
      </c>
      <c r="H1282" s="1" t="s">
        <v>46</v>
      </c>
      <c r="J1282" s="1" t="n">
        <v>0.5</v>
      </c>
      <c r="K1282" s="1" t="s">
        <v>27</v>
      </c>
      <c r="M1282" s="1" t="n">
        <v>12.7</v>
      </c>
      <c r="N1282" s="1" t="n">
        <v>8.2</v>
      </c>
      <c r="P1282" s="4" t="n">
        <v>0.789670178350375</v>
      </c>
      <c r="R1282" s="1" t="n">
        <v>2.4</v>
      </c>
      <c r="S1282" s="1" t="n">
        <f aca="false">(R1282*1551.4)+694.14</f>
        <v>4417.5</v>
      </c>
      <c r="T1282" s="1" t="n">
        <f aca="false">S1282/1000</f>
        <v>4.4175</v>
      </c>
    </row>
    <row r="1283" customFormat="false" ht="12.75" hidden="false" customHeight="false" outlineLevel="0" collapsed="false">
      <c r="A1283" s="1" t="s">
        <v>88</v>
      </c>
      <c r="B1283" s="1" t="s">
        <v>59</v>
      </c>
      <c r="C1283" s="1" t="s">
        <v>60</v>
      </c>
      <c r="D1283" s="1" t="s">
        <v>91</v>
      </c>
      <c r="E1283" s="3" t="n">
        <v>37964</v>
      </c>
      <c r="F1283" s="2" t="n">
        <v>2003</v>
      </c>
      <c r="G1283" s="1" t="s">
        <v>56</v>
      </c>
      <c r="H1283" s="1" t="s">
        <v>46</v>
      </c>
      <c r="J1283" s="1" t="n">
        <v>0.5</v>
      </c>
      <c r="K1283" s="1" t="s">
        <v>27</v>
      </c>
      <c r="M1283" s="1" t="n">
        <v>12</v>
      </c>
      <c r="N1283" s="1" t="n">
        <v>7.58</v>
      </c>
      <c r="P1283" s="4" t="n">
        <v>0.743389333385623</v>
      </c>
      <c r="R1283" s="1" t="n">
        <v>7.4</v>
      </c>
      <c r="S1283" s="1" t="n">
        <f aca="false">(R1283*1551.4)+694.14</f>
        <v>12174.5</v>
      </c>
      <c r="T1283" s="1" t="n">
        <f aca="false">S1283/1000</f>
        <v>12.1745</v>
      </c>
    </row>
    <row r="1284" customFormat="false" ht="12.75" hidden="false" customHeight="false" outlineLevel="0" collapsed="false">
      <c r="A1284" s="1" t="s">
        <v>88</v>
      </c>
      <c r="B1284" s="1" t="s">
        <v>53</v>
      </c>
      <c r="C1284" s="1" t="s">
        <v>53</v>
      </c>
      <c r="D1284" s="1" t="s">
        <v>92</v>
      </c>
      <c r="E1284" s="3" t="n">
        <v>37964</v>
      </c>
      <c r="F1284" s="2" t="n">
        <v>2003</v>
      </c>
      <c r="G1284" s="1" t="s">
        <v>56</v>
      </c>
      <c r="H1284" s="1" t="s">
        <v>46</v>
      </c>
      <c r="J1284" s="1" t="n">
        <v>0.5</v>
      </c>
      <c r="K1284" s="1" t="s">
        <v>27</v>
      </c>
      <c r="M1284" s="1" t="n">
        <v>11.5</v>
      </c>
      <c r="N1284" s="1" t="n">
        <v>11.43</v>
      </c>
      <c r="P1284" s="4" t="n">
        <v>1.08597198317261</v>
      </c>
      <c r="R1284" s="1" t="n">
        <v>4.4</v>
      </c>
      <c r="S1284" s="1" t="n">
        <f aca="false">(R1284*1551.4)+694.14</f>
        <v>7520.3</v>
      </c>
      <c r="T1284" s="1" t="n">
        <f aca="false">S1284/1000</f>
        <v>7.5203</v>
      </c>
    </row>
    <row r="1285" customFormat="false" ht="12.75" hidden="false" customHeight="false" outlineLevel="0" collapsed="false">
      <c r="A1285" s="1" t="s">
        <v>88</v>
      </c>
      <c r="B1285" s="1" t="s">
        <v>32</v>
      </c>
      <c r="C1285" s="1" t="s">
        <v>32</v>
      </c>
      <c r="D1285" s="1" t="s">
        <v>93</v>
      </c>
      <c r="E1285" s="3" t="n">
        <v>37964</v>
      </c>
      <c r="F1285" s="2" t="n">
        <v>2003</v>
      </c>
      <c r="G1285" s="1" t="s">
        <v>56</v>
      </c>
      <c r="H1285" s="1" t="s">
        <v>46</v>
      </c>
      <c r="J1285" s="1" t="n">
        <v>0.5</v>
      </c>
      <c r="K1285" s="1" t="s">
        <v>27</v>
      </c>
      <c r="M1285" s="1" t="n">
        <v>11.6</v>
      </c>
      <c r="N1285" s="1" t="n">
        <v>0.52</v>
      </c>
      <c r="P1285" s="4" t="n">
        <v>0.0491145293516341</v>
      </c>
      <c r="R1285" s="1" t="n">
        <v>3.2</v>
      </c>
      <c r="S1285" s="1" t="n">
        <f aca="false">(R1285*1551.4)+694.14</f>
        <v>5658.62</v>
      </c>
      <c r="T1285" s="1" t="n">
        <f aca="false">S1285/1000</f>
        <v>5.65862</v>
      </c>
    </row>
    <row r="1286" customFormat="false" ht="12.75" hidden="false" customHeight="false" outlineLevel="0" collapsed="false">
      <c r="A1286" s="1" t="s">
        <v>88</v>
      </c>
      <c r="B1286" s="1" t="s">
        <v>31</v>
      </c>
      <c r="C1286" s="1" t="s">
        <v>32</v>
      </c>
      <c r="D1286" s="1" t="s">
        <v>89</v>
      </c>
      <c r="E1286" s="3" t="n">
        <v>37971</v>
      </c>
      <c r="F1286" s="2" t="n">
        <v>2003</v>
      </c>
      <c r="G1286" s="1" t="s">
        <v>56</v>
      </c>
      <c r="H1286" s="1" t="s">
        <v>46</v>
      </c>
      <c r="J1286" s="1" t="n">
        <v>0.5</v>
      </c>
      <c r="K1286" s="1" t="s">
        <v>27</v>
      </c>
      <c r="M1286" s="1" t="n">
        <v>12.4</v>
      </c>
      <c r="N1286" s="1" t="n">
        <v>14.39</v>
      </c>
      <c r="P1286" s="4" t="n">
        <v>1.39620888474747</v>
      </c>
      <c r="R1286" s="1" t="n">
        <v>4.5</v>
      </c>
      <c r="S1286" s="1" t="n">
        <f aca="false">(R1286*1551.4)+694.14</f>
        <v>7675.44</v>
      </c>
    </row>
    <row r="1287" customFormat="false" ht="12.75" hidden="false" customHeight="false" outlineLevel="0" collapsed="false">
      <c r="A1287" s="1" t="s">
        <v>88</v>
      </c>
      <c r="B1287" s="1" t="s">
        <v>41</v>
      </c>
      <c r="C1287" s="1" t="s">
        <v>29</v>
      </c>
      <c r="D1287" s="1" t="s">
        <v>90</v>
      </c>
      <c r="E1287" s="3" t="n">
        <v>37971</v>
      </c>
      <c r="F1287" s="2" t="n">
        <v>2003</v>
      </c>
      <c r="G1287" s="1" t="s">
        <v>56</v>
      </c>
      <c r="H1287" s="1" t="s">
        <v>46</v>
      </c>
      <c r="J1287" s="1" t="n">
        <v>0.5</v>
      </c>
      <c r="K1287" s="1" t="s">
        <v>27</v>
      </c>
      <c r="M1287" s="1" t="n">
        <v>10.2</v>
      </c>
      <c r="N1287" s="1" t="n">
        <v>15.75</v>
      </c>
      <c r="P1287" s="4" t="n">
        <v>1.45532748205754</v>
      </c>
      <c r="R1287" s="1" t="n">
        <v>4.7</v>
      </c>
      <c r="S1287" s="1" t="n">
        <f aca="false">(R1287*1551.4)+694.14</f>
        <v>7985.72</v>
      </c>
      <c r="T1287" s="1" t="n">
        <f aca="false">S1287/1000</f>
        <v>7.98572</v>
      </c>
    </row>
    <row r="1288" customFormat="false" ht="12.75" hidden="false" customHeight="false" outlineLevel="0" collapsed="false">
      <c r="A1288" s="1" t="s">
        <v>88</v>
      </c>
      <c r="B1288" s="1" t="s">
        <v>59</v>
      </c>
      <c r="C1288" s="1" t="s">
        <v>60</v>
      </c>
      <c r="D1288" s="1" t="s">
        <v>91</v>
      </c>
      <c r="E1288" s="3" t="n">
        <v>37971</v>
      </c>
      <c r="F1288" s="2" t="n">
        <v>2003</v>
      </c>
      <c r="G1288" s="1" t="s">
        <v>56</v>
      </c>
      <c r="H1288" s="1" t="s">
        <v>46</v>
      </c>
      <c r="J1288" s="1" t="n">
        <v>0.5</v>
      </c>
      <c r="K1288" s="1" t="s">
        <v>27</v>
      </c>
      <c r="M1288" s="1" t="n">
        <v>10.3</v>
      </c>
      <c r="N1288" s="1" t="n">
        <v>13.69</v>
      </c>
      <c r="P1288" s="4" t="n">
        <v>1.23264532626765</v>
      </c>
      <c r="R1288" s="1" t="n">
        <v>0.6</v>
      </c>
      <c r="S1288" s="1" t="n">
        <f aca="false">(R1288*1551.4)+694.14</f>
        <v>1624.98</v>
      </c>
      <c r="T1288" s="1" t="n">
        <f aca="false">S1288/1000</f>
        <v>1.62498</v>
      </c>
    </row>
    <row r="1289" customFormat="false" ht="12.75" hidden="false" customHeight="false" outlineLevel="0" collapsed="false">
      <c r="A1289" s="1" t="s">
        <v>88</v>
      </c>
      <c r="B1289" s="1" t="s">
        <v>53</v>
      </c>
      <c r="C1289" s="1" t="s">
        <v>53</v>
      </c>
      <c r="D1289" s="1" t="s">
        <v>92</v>
      </c>
      <c r="E1289" s="3" t="n">
        <v>37971</v>
      </c>
      <c r="F1289" s="2" t="n">
        <v>2003</v>
      </c>
      <c r="G1289" s="1" t="s">
        <v>56</v>
      </c>
      <c r="H1289" s="1" t="s">
        <v>46</v>
      </c>
      <c r="J1289" s="1" t="n">
        <v>0.5</v>
      </c>
      <c r="K1289" s="1" t="s">
        <v>27</v>
      </c>
      <c r="M1289" s="1" t="n">
        <v>10.2</v>
      </c>
      <c r="N1289" s="1" t="n">
        <v>11.4</v>
      </c>
      <c r="P1289" s="4" t="n">
        <v>1.02687599574778</v>
      </c>
      <c r="R1289" s="1" t="n">
        <v>1</v>
      </c>
      <c r="S1289" s="1" t="n">
        <f aca="false">(R1289*1551.4)+694.14</f>
        <v>2245.54</v>
      </c>
      <c r="T1289" s="1" t="n">
        <f aca="false">S1289/1000</f>
        <v>2.24554</v>
      </c>
    </row>
    <row r="1290" customFormat="false" ht="12.75" hidden="false" customHeight="false" outlineLevel="0" collapsed="false">
      <c r="A1290" s="1" t="s">
        <v>88</v>
      </c>
      <c r="B1290" s="1" t="s">
        <v>32</v>
      </c>
      <c r="C1290" s="1" t="s">
        <v>32</v>
      </c>
      <c r="D1290" s="1" t="s">
        <v>93</v>
      </c>
      <c r="E1290" s="3" t="n">
        <v>37971</v>
      </c>
      <c r="F1290" s="2" t="n">
        <v>2003</v>
      </c>
      <c r="G1290" s="1" t="s">
        <v>56</v>
      </c>
      <c r="H1290" s="1" t="s">
        <v>46</v>
      </c>
      <c r="J1290" s="1" t="n">
        <v>0.5</v>
      </c>
      <c r="K1290" s="1" t="s">
        <v>27</v>
      </c>
      <c r="M1290" s="1" t="n">
        <v>11.4</v>
      </c>
      <c r="N1290" s="1" t="n">
        <v>13.04</v>
      </c>
      <c r="P1290" s="4" t="n">
        <v>1.24119549113847</v>
      </c>
      <c r="R1290" s="1" t="n">
        <v>5</v>
      </c>
      <c r="S1290" s="1" t="n">
        <f aca="false">(R1290*1551.4)+694.14</f>
        <v>8451.14</v>
      </c>
    </row>
    <row r="1291" customFormat="false" ht="12.75" hidden="false" customHeight="false" outlineLevel="0" collapsed="false">
      <c r="A1291" s="1" t="s">
        <v>88</v>
      </c>
      <c r="B1291" s="1" t="s">
        <v>31</v>
      </c>
      <c r="C1291" s="1" t="s">
        <v>32</v>
      </c>
      <c r="D1291" s="1" t="s">
        <v>89</v>
      </c>
      <c r="E1291" s="3" t="n">
        <v>37978</v>
      </c>
      <c r="F1291" s="2" t="n">
        <v>2003</v>
      </c>
      <c r="G1291" s="1" t="s">
        <v>56</v>
      </c>
      <c r="H1291" s="1" t="s">
        <v>46</v>
      </c>
      <c r="J1291" s="1" t="n">
        <v>0.5</v>
      </c>
      <c r="K1291" s="1" t="s">
        <v>27</v>
      </c>
      <c r="M1291" s="1" t="n">
        <v>13.3</v>
      </c>
      <c r="N1291" s="1" t="n">
        <v>1.2</v>
      </c>
      <c r="P1291" s="4" t="n">
        <v>0.124801676630989</v>
      </c>
      <c r="R1291" s="1" t="n">
        <v>11.84</v>
      </c>
      <c r="S1291" s="1" t="n">
        <f aca="false">(R1291*1551.4)+694.14</f>
        <v>19062.716</v>
      </c>
      <c r="T1291" s="1" t="n">
        <f aca="false">S1291/1000</f>
        <v>19.062716</v>
      </c>
    </row>
    <row r="1292" customFormat="false" ht="12.75" hidden="false" customHeight="false" outlineLevel="0" collapsed="false">
      <c r="A1292" s="1" t="s">
        <v>88</v>
      </c>
      <c r="B1292" s="1" t="s">
        <v>41</v>
      </c>
      <c r="C1292" s="1" t="s">
        <v>29</v>
      </c>
      <c r="D1292" s="1" t="s">
        <v>90</v>
      </c>
      <c r="E1292" s="3" t="n">
        <v>37978</v>
      </c>
      <c r="F1292" s="2" t="n">
        <v>2003</v>
      </c>
      <c r="G1292" s="1" t="s">
        <v>56</v>
      </c>
      <c r="H1292" s="1" t="s">
        <v>46</v>
      </c>
      <c r="J1292" s="1" t="n">
        <v>0.5</v>
      </c>
      <c r="K1292" s="1" t="s">
        <v>27</v>
      </c>
      <c r="M1292" s="1" t="n">
        <v>12.9</v>
      </c>
      <c r="N1292" s="1" t="n">
        <v>4.1</v>
      </c>
      <c r="P1292" s="4" t="n">
        <v>0.425114019340012</v>
      </c>
      <c r="R1292" s="1" t="n">
        <v>12.68</v>
      </c>
      <c r="S1292" s="1" t="n">
        <f aca="false">(R1292*1551.4)+694.14</f>
        <v>20365.892</v>
      </c>
      <c r="T1292" s="1" t="n">
        <f aca="false">S1292/1000</f>
        <v>20.365892</v>
      </c>
    </row>
    <row r="1293" customFormat="false" ht="12.75" hidden="false" customHeight="false" outlineLevel="0" collapsed="false">
      <c r="A1293" s="1" t="s">
        <v>88</v>
      </c>
      <c r="B1293" s="1" t="s">
        <v>59</v>
      </c>
      <c r="C1293" s="1" t="s">
        <v>60</v>
      </c>
      <c r="D1293" s="1" t="s">
        <v>91</v>
      </c>
      <c r="E1293" s="3" t="n">
        <v>37978</v>
      </c>
      <c r="F1293" s="2" t="n">
        <v>2003</v>
      </c>
      <c r="G1293" s="1" t="s">
        <v>56</v>
      </c>
      <c r="H1293" s="1" t="s">
        <v>46</v>
      </c>
      <c r="J1293" s="1" t="n">
        <v>0.5</v>
      </c>
      <c r="K1293" s="1" t="s">
        <v>27</v>
      </c>
      <c r="M1293" s="1" t="n">
        <v>13.1</v>
      </c>
      <c r="N1293" s="1" t="n">
        <v>8.2</v>
      </c>
      <c r="P1293" s="4" t="n">
        <v>0.845000939510779</v>
      </c>
      <c r="R1293" s="1" t="n">
        <v>11.12</v>
      </c>
      <c r="S1293" s="1" t="n">
        <f aca="false">(R1293*1551.4)+694.14</f>
        <v>17945.708</v>
      </c>
      <c r="T1293" s="1" t="n">
        <f aca="false">S1293/1000</f>
        <v>17.945708</v>
      </c>
    </row>
    <row r="1294" customFormat="false" ht="12.75" hidden="false" customHeight="false" outlineLevel="0" collapsed="false">
      <c r="A1294" s="1" t="s">
        <v>88</v>
      </c>
      <c r="B1294" s="1" t="s">
        <v>53</v>
      </c>
      <c r="C1294" s="1" t="s">
        <v>53</v>
      </c>
      <c r="D1294" s="1" t="s">
        <v>92</v>
      </c>
      <c r="E1294" s="3" t="n">
        <v>37978</v>
      </c>
      <c r="F1294" s="2" t="n">
        <v>2003</v>
      </c>
      <c r="G1294" s="1" t="s">
        <v>56</v>
      </c>
      <c r="H1294" s="1" t="s">
        <v>46</v>
      </c>
      <c r="J1294" s="1" t="n">
        <v>0.5</v>
      </c>
      <c r="K1294" s="1" t="s">
        <v>27</v>
      </c>
      <c r="M1294" s="1" t="n">
        <v>13</v>
      </c>
      <c r="N1294" s="1" t="n">
        <v>8.2</v>
      </c>
      <c r="P1294" s="4" t="n">
        <v>0.845780469989953</v>
      </c>
      <c r="R1294" s="1" t="n">
        <v>11.58</v>
      </c>
      <c r="S1294" s="1" t="n">
        <f aca="false">(R1294*1551.4)+694.14</f>
        <v>18659.352</v>
      </c>
    </row>
    <row r="1295" customFormat="false" ht="12.75" hidden="false" customHeight="false" outlineLevel="0" collapsed="false">
      <c r="A1295" s="1" t="s">
        <v>88</v>
      </c>
      <c r="B1295" s="1" t="s">
        <v>32</v>
      </c>
      <c r="C1295" s="1" t="s">
        <v>32</v>
      </c>
      <c r="D1295" s="1" t="s">
        <v>93</v>
      </c>
      <c r="E1295" s="3" t="n">
        <v>37978</v>
      </c>
      <c r="F1295" s="2" t="n">
        <v>2003</v>
      </c>
      <c r="G1295" s="1" t="s">
        <v>56</v>
      </c>
      <c r="H1295" s="1" t="s">
        <v>46</v>
      </c>
      <c r="J1295" s="1" t="n">
        <v>0.5</v>
      </c>
      <c r="K1295" s="1" t="s">
        <v>27</v>
      </c>
      <c r="M1295" s="1" t="n">
        <v>12.3</v>
      </c>
      <c r="N1295" s="1" t="n">
        <v>0.2</v>
      </c>
      <c r="P1295" s="4" t="n">
        <v>0.0203929624190926</v>
      </c>
      <c r="R1295" s="1" t="n">
        <v>12.15</v>
      </c>
      <c r="S1295" s="1" t="n">
        <f aca="false">(R1295*1551.4)+694.14</f>
        <v>19543.65</v>
      </c>
      <c r="T1295" s="1" t="n">
        <f aca="false">S1295/1000</f>
        <v>19.54365</v>
      </c>
    </row>
    <row r="1296" customFormat="false" ht="12.75" hidden="false" customHeight="false" outlineLevel="0" collapsed="false">
      <c r="A1296" s="1" t="s">
        <v>88</v>
      </c>
      <c r="B1296" s="1" t="s">
        <v>31</v>
      </c>
      <c r="C1296" s="1" t="s">
        <v>32</v>
      </c>
      <c r="D1296" s="1" t="s">
        <v>89</v>
      </c>
      <c r="E1296" s="3" t="n">
        <v>37985</v>
      </c>
      <c r="F1296" s="2" t="n">
        <v>2003</v>
      </c>
      <c r="G1296" s="1" t="s">
        <v>56</v>
      </c>
      <c r="H1296" s="1" t="s">
        <v>26</v>
      </c>
      <c r="J1296" s="1" t="n">
        <v>0.5</v>
      </c>
      <c r="K1296" s="1" t="s">
        <v>27</v>
      </c>
      <c r="M1296" s="1" t="n">
        <v>13.7</v>
      </c>
      <c r="N1296" s="1" t="n">
        <v>9.19</v>
      </c>
      <c r="P1296" s="4" t="n">
        <v>0.894599783622919</v>
      </c>
      <c r="R1296" s="1" t="n">
        <v>0.7</v>
      </c>
      <c r="S1296" s="1" t="n">
        <f aca="false">(R1296*1551.4)+694.14</f>
        <v>1780.12</v>
      </c>
      <c r="T1296" s="1" t="n">
        <f aca="false">S1296/1000</f>
        <v>1.78012</v>
      </c>
    </row>
    <row r="1297" customFormat="false" ht="12.75" hidden="false" customHeight="false" outlineLevel="0" collapsed="false">
      <c r="A1297" s="1" t="s">
        <v>88</v>
      </c>
      <c r="B1297" s="1" t="s">
        <v>41</v>
      </c>
      <c r="C1297" s="1" t="s">
        <v>29</v>
      </c>
      <c r="D1297" s="1" t="s">
        <v>90</v>
      </c>
      <c r="E1297" s="3" t="n">
        <v>37985</v>
      </c>
      <c r="F1297" s="2" t="n">
        <v>2003</v>
      </c>
      <c r="G1297" s="1" t="s">
        <v>56</v>
      </c>
      <c r="H1297" s="1" t="s">
        <v>26</v>
      </c>
      <c r="J1297" s="1" t="n">
        <v>0.5</v>
      </c>
      <c r="K1297" s="1" t="s">
        <v>27</v>
      </c>
      <c r="M1297" s="1" t="n">
        <v>11.5</v>
      </c>
      <c r="N1297" s="1" t="n">
        <v>8.7</v>
      </c>
      <c r="P1297" s="4" t="n">
        <v>0.860542939506463</v>
      </c>
      <c r="R1297" s="1" t="n">
        <v>10.3</v>
      </c>
      <c r="S1297" s="1" t="n">
        <f aca="false">(R1297*1551.4)+694.14</f>
        <v>16673.56</v>
      </c>
      <c r="T1297" s="1" t="n">
        <f aca="false">S1297/1000</f>
        <v>16.67356</v>
      </c>
    </row>
    <row r="1298" customFormat="false" ht="12.75" hidden="false" customHeight="false" outlineLevel="0" collapsed="false">
      <c r="A1298" s="1" t="s">
        <v>88</v>
      </c>
      <c r="B1298" s="1" t="s">
        <v>59</v>
      </c>
      <c r="C1298" s="1" t="s">
        <v>60</v>
      </c>
      <c r="D1298" s="1" t="s">
        <v>91</v>
      </c>
      <c r="E1298" s="3" t="n">
        <v>37985</v>
      </c>
      <c r="F1298" s="2" t="n">
        <v>2003</v>
      </c>
      <c r="G1298" s="1" t="s">
        <v>56</v>
      </c>
      <c r="H1298" s="1" t="s">
        <v>26</v>
      </c>
      <c r="J1298" s="1" t="n">
        <v>0.5</v>
      </c>
      <c r="K1298" s="1" t="s">
        <v>27</v>
      </c>
      <c r="M1298" s="1" t="n">
        <v>10.8</v>
      </c>
      <c r="N1298" s="1" t="n">
        <v>9.05</v>
      </c>
      <c r="P1298" s="4" t="n">
        <v>0.835227708870149</v>
      </c>
      <c r="R1298" s="1" t="n">
        <v>2.5</v>
      </c>
      <c r="S1298" s="1" t="n">
        <f aca="false">(R1298*1551.4)+694.14</f>
        <v>4572.64</v>
      </c>
      <c r="T1298" s="1" t="n">
        <f aca="false">S1298/1000</f>
        <v>4.57264</v>
      </c>
    </row>
    <row r="1299" customFormat="false" ht="12.75" hidden="false" customHeight="false" outlineLevel="0" collapsed="false">
      <c r="A1299" s="1" t="s">
        <v>88</v>
      </c>
      <c r="B1299" s="1" t="s">
        <v>53</v>
      </c>
      <c r="C1299" s="1" t="s">
        <v>53</v>
      </c>
      <c r="D1299" s="1" t="s">
        <v>92</v>
      </c>
      <c r="E1299" s="3" t="n">
        <v>37985</v>
      </c>
      <c r="F1299" s="2" t="n">
        <v>2003</v>
      </c>
      <c r="G1299" s="1" t="s">
        <v>56</v>
      </c>
      <c r="H1299" s="1" t="s">
        <v>26</v>
      </c>
      <c r="J1299" s="1" t="n">
        <v>0.5</v>
      </c>
      <c r="K1299" s="1" t="s">
        <v>27</v>
      </c>
      <c r="M1299" s="1" t="n">
        <v>10.9</v>
      </c>
      <c r="N1299" s="1" t="n">
        <v>8.62</v>
      </c>
      <c r="P1299" s="4" t="n">
        <v>0.805068933881954</v>
      </c>
      <c r="R1299" s="1" t="n">
        <v>3.9</v>
      </c>
      <c r="S1299" s="1" t="n">
        <f aca="false">(R1299*1551.4)+694.14</f>
        <v>6744.6</v>
      </c>
    </row>
    <row r="1300" customFormat="false" ht="12.75" hidden="false" customHeight="false" outlineLevel="0" collapsed="false">
      <c r="A1300" s="1" t="s">
        <v>88</v>
      </c>
      <c r="B1300" s="1" t="s">
        <v>32</v>
      </c>
      <c r="C1300" s="1" t="s">
        <v>32</v>
      </c>
      <c r="D1300" s="1" t="s">
        <v>93</v>
      </c>
      <c r="E1300" s="3" t="n">
        <v>37985</v>
      </c>
      <c r="F1300" s="2" t="n">
        <v>2003</v>
      </c>
      <c r="G1300" s="1" t="s">
        <v>56</v>
      </c>
      <c r="H1300" s="1" t="s">
        <v>26</v>
      </c>
      <c r="J1300" s="1" t="n">
        <v>0.5</v>
      </c>
      <c r="K1300" s="1" t="s">
        <v>27</v>
      </c>
      <c r="M1300" s="1" t="n">
        <v>13</v>
      </c>
      <c r="N1300" s="1" t="n">
        <v>7.34</v>
      </c>
      <c r="P1300" s="4" t="n">
        <v>0.706338545166865</v>
      </c>
      <c r="R1300" s="1" t="n">
        <v>1.3</v>
      </c>
      <c r="S1300" s="1" t="n">
        <f aca="false">(R1300*1551.4)+694.14</f>
        <v>2710.96</v>
      </c>
      <c r="T1300" s="1" t="n">
        <f aca="false">S1300/1000</f>
        <v>2.71096</v>
      </c>
    </row>
    <row r="1301" customFormat="false" ht="12.75" hidden="false" customHeight="false" outlineLevel="0" collapsed="false">
      <c r="A1301" s="1" t="s">
        <v>88</v>
      </c>
      <c r="B1301" s="1" t="s">
        <v>31</v>
      </c>
      <c r="C1301" s="1" t="s">
        <v>32</v>
      </c>
      <c r="D1301" s="1" t="s">
        <v>89</v>
      </c>
      <c r="E1301" s="3" t="n">
        <v>37992</v>
      </c>
      <c r="F1301" s="2" t="n">
        <v>2004</v>
      </c>
      <c r="G1301" s="1" t="s">
        <v>56</v>
      </c>
      <c r="H1301" s="1" t="s">
        <v>26</v>
      </c>
      <c r="J1301" s="1" t="n">
        <v>0.5</v>
      </c>
      <c r="K1301" s="1" t="s">
        <v>27</v>
      </c>
      <c r="M1301" s="1" t="n">
        <v>10.4</v>
      </c>
      <c r="N1301" s="1" t="n">
        <v>9.61</v>
      </c>
      <c r="P1301" s="4" t="n">
        <v>0.887218261313307</v>
      </c>
      <c r="R1301" s="1" t="n">
        <v>3.9</v>
      </c>
      <c r="S1301" s="1" t="n">
        <f aca="false">(R1301*1551.4)+694.14</f>
        <v>6744.6</v>
      </c>
    </row>
    <row r="1302" customFormat="false" ht="12.75" hidden="false" customHeight="false" outlineLevel="0" collapsed="false">
      <c r="A1302" s="1" t="s">
        <v>88</v>
      </c>
      <c r="B1302" s="1" t="s">
        <v>41</v>
      </c>
      <c r="C1302" s="1" t="s">
        <v>29</v>
      </c>
      <c r="D1302" s="1" t="s">
        <v>90</v>
      </c>
      <c r="E1302" s="3" t="n">
        <v>37992</v>
      </c>
      <c r="F1302" s="2" t="n">
        <v>2004</v>
      </c>
      <c r="G1302" s="1" t="s">
        <v>56</v>
      </c>
      <c r="H1302" s="1" t="s">
        <v>26</v>
      </c>
      <c r="J1302" s="1" t="n">
        <v>0.5</v>
      </c>
      <c r="K1302" s="1" t="s">
        <v>27</v>
      </c>
      <c r="M1302" s="1" t="n">
        <v>10.5</v>
      </c>
      <c r="N1302" s="1" t="n">
        <v>7.35</v>
      </c>
      <c r="P1302" s="4" t="n">
        <v>0.725033355297547</v>
      </c>
      <c r="R1302" s="1" t="n">
        <v>13.2</v>
      </c>
      <c r="S1302" s="1" t="n">
        <f aca="false">(R1302*1551.4)+694.14</f>
        <v>21172.62</v>
      </c>
      <c r="T1302" s="1" t="n">
        <f aca="false">S1302/1000</f>
        <v>21.17262</v>
      </c>
    </row>
    <row r="1303" customFormat="false" ht="12.75" hidden="false" customHeight="false" outlineLevel="0" collapsed="false">
      <c r="A1303" s="1" t="s">
        <v>88</v>
      </c>
      <c r="B1303" s="1" t="s">
        <v>59</v>
      </c>
      <c r="C1303" s="1" t="s">
        <v>60</v>
      </c>
      <c r="D1303" s="1" t="s">
        <v>91</v>
      </c>
      <c r="E1303" s="3" t="n">
        <v>37992</v>
      </c>
      <c r="F1303" s="2" t="n">
        <v>2004</v>
      </c>
      <c r="G1303" s="1" t="s">
        <v>56</v>
      </c>
      <c r="H1303" s="1" t="s">
        <v>26</v>
      </c>
      <c r="J1303" s="1" t="n">
        <v>0.5</v>
      </c>
      <c r="K1303" s="1" t="s">
        <v>27</v>
      </c>
      <c r="M1303" s="1" t="n">
        <v>10.9</v>
      </c>
      <c r="N1303" s="1" t="n">
        <v>8.19</v>
      </c>
      <c r="P1303" s="4" t="n">
        <v>0.873059293433562</v>
      </c>
      <c r="R1303" s="1" t="n">
        <v>23.2</v>
      </c>
      <c r="S1303" s="1" t="n">
        <f aca="false">(R1303*1551.4)+694.14</f>
        <v>36686.62</v>
      </c>
      <c r="T1303" s="1" t="n">
        <f aca="false">S1303/1000</f>
        <v>36.68662</v>
      </c>
    </row>
    <row r="1304" customFormat="false" ht="12.75" hidden="false" customHeight="false" outlineLevel="0" collapsed="false">
      <c r="A1304" s="1" t="s">
        <v>88</v>
      </c>
      <c r="B1304" s="1" t="s">
        <v>53</v>
      </c>
      <c r="C1304" s="1" t="s">
        <v>53</v>
      </c>
      <c r="D1304" s="1" t="s">
        <v>92</v>
      </c>
      <c r="E1304" s="3" t="n">
        <v>37992</v>
      </c>
      <c r="F1304" s="2" t="n">
        <v>2004</v>
      </c>
      <c r="G1304" s="1" t="s">
        <v>56</v>
      </c>
      <c r="H1304" s="1" t="s">
        <v>26</v>
      </c>
      <c r="J1304" s="1" t="n">
        <v>0.5</v>
      </c>
      <c r="K1304" s="1" t="s">
        <v>27</v>
      </c>
      <c r="M1304" s="1" t="n">
        <v>10.7</v>
      </c>
      <c r="N1304" s="1" t="n">
        <v>8.07</v>
      </c>
      <c r="P1304" s="4" t="n">
        <v>0.812395331103582</v>
      </c>
      <c r="R1304" s="1" t="n">
        <v>15.5</v>
      </c>
      <c r="S1304" s="1" t="n">
        <f aca="false">(R1304*1551.4)+694.14</f>
        <v>24740.84</v>
      </c>
    </row>
    <row r="1305" customFormat="false" ht="12.75" hidden="false" customHeight="false" outlineLevel="0" collapsed="false">
      <c r="A1305" s="1" t="s">
        <v>88</v>
      </c>
      <c r="B1305" s="1" t="s">
        <v>32</v>
      </c>
      <c r="C1305" s="1" t="s">
        <v>32</v>
      </c>
      <c r="D1305" s="1" t="s">
        <v>93</v>
      </c>
      <c r="E1305" s="3" t="n">
        <v>37992</v>
      </c>
      <c r="F1305" s="2" t="n">
        <v>2004</v>
      </c>
      <c r="G1305" s="1" t="s">
        <v>56</v>
      </c>
      <c r="H1305" s="1" t="s">
        <v>26</v>
      </c>
      <c r="J1305" s="1" t="n">
        <v>0.5</v>
      </c>
      <c r="K1305" s="1" t="s">
        <v>27</v>
      </c>
      <c r="M1305" s="1" t="n">
        <v>10.2</v>
      </c>
      <c r="N1305" s="1" t="n">
        <v>9.34</v>
      </c>
      <c r="P1305" s="4" t="n">
        <v>0.855929006241547</v>
      </c>
      <c r="R1305" s="1" t="n">
        <v>3.5</v>
      </c>
      <c r="S1305" s="1" t="n">
        <f aca="false">(R1305*1551.4)+694.14</f>
        <v>6124.04</v>
      </c>
      <c r="T1305" s="1" t="n">
        <f aca="false">S1305/1000</f>
        <v>6.12404</v>
      </c>
    </row>
    <row r="1306" customFormat="false" ht="12.75" hidden="false" customHeight="false" outlineLevel="0" collapsed="false">
      <c r="A1306" s="1" t="s">
        <v>88</v>
      </c>
      <c r="B1306" s="1" t="s">
        <v>31</v>
      </c>
      <c r="C1306" s="1" t="s">
        <v>32</v>
      </c>
      <c r="D1306" s="1" t="s">
        <v>89</v>
      </c>
      <c r="E1306" s="3" t="n">
        <v>37999</v>
      </c>
      <c r="F1306" s="2" t="n">
        <v>2004</v>
      </c>
      <c r="G1306" s="1" t="s">
        <v>56</v>
      </c>
      <c r="H1306" s="1" t="s">
        <v>46</v>
      </c>
      <c r="J1306" s="1" t="n">
        <v>0.5</v>
      </c>
      <c r="K1306" s="1" t="s">
        <v>27</v>
      </c>
      <c r="M1306" s="1" t="n">
        <v>9.1</v>
      </c>
      <c r="N1306" s="1" t="n">
        <v>8.23</v>
      </c>
      <c r="P1306" s="4" t="n">
        <v>0.720278889021573</v>
      </c>
      <c r="R1306" s="1" t="n">
        <v>0.6</v>
      </c>
      <c r="S1306" s="1" t="n">
        <f aca="false">(R1306*1551.4)+694.14</f>
        <v>1624.98</v>
      </c>
      <c r="T1306" s="1" t="n">
        <f aca="false">S1306/1000</f>
        <v>1.62498</v>
      </c>
    </row>
    <row r="1307" customFormat="false" ht="12.75" hidden="false" customHeight="false" outlineLevel="0" collapsed="false">
      <c r="A1307" s="1" t="s">
        <v>88</v>
      </c>
      <c r="B1307" s="1" t="s">
        <v>41</v>
      </c>
      <c r="C1307" s="1" t="s">
        <v>29</v>
      </c>
      <c r="D1307" s="1" t="s">
        <v>90</v>
      </c>
      <c r="E1307" s="3" t="n">
        <v>37999</v>
      </c>
      <c r="F1307" s="2" t="n">
        <v>2004</v>
      </c>
      <c r="G1307" s="1" t="s">
        <v>56</v>
      </c>
      <c r="H1307" s="1" t="s">
        <v>46</v>
      </c>
      <c r="J1307" s="1" t="n">
        <v>0.5</v>
      </c>
      <c r="K1307" s="1" t="s">
        <v>27</v>
      </c>
      <c r="M1307" s="1" t="n">
        <v>11.3</v>
      </c>
      <c r="N1307" s="1" t="n">
        <v>8.48</v>
      </c>
      <c r="P1307" s="4" t="n">
        <v>0.79168287764944</v>
      </c>
      <c r="R1307" s="1" t="n">
        <v>2.5</v>
      </c>
      <c r="S1307" s="1" t="n">
        <f aca="false">(R1307*1551.4)+694.14</f>
        <v>4572.64</v>
      </c>
      <c r="T1307" s="1" t="n">
        <f aca="false">S1307/1000</f>
        <v>4.57264</v>
      </c>
    </row>
    <row r="1308" customFormat="false" ht="12.75" hidden="false" customHeight="false" outlineLevel="0" collapsed="false">
      <c r="A1308" s="1" t="s">
        <v>88</v>
      </c>
      <c r="B1308" s="1" t="s">
        <v>59</v>
      </c>
      <c r="C1308" s="1" t="s">
        <v>60</v>
      </c>
      <c r="D1308" s="1" t="s">
        <v>91</v>
      </c>
      <c r="E1308" s="3" t="n">
        <v>37999</v>
      </c>
      <c r="F1308" s="2" t="n">
        <v>2004</v>
      </c>
      <c r="G1308" s="1" t="s">
        <v>56</v>
      </c>
      <c r="H1308" s="1" t="s">
        <v>46</v>
      </c>
      <c r="J1308" s="1" t="n">
        <v>0.5</v>
      </c>
      <c r="K1308" s="1" t="s">
        <v>27</v>
      </c>
      <c r="M1308" s="1" t="n">
        <v>11.7</v>
      </c>
      <c r="N1308" s="1" t="n">
        <v>7.1</v>
      </c>
      <c r="P1308" s="4" t="n">
        <v>0.680885700868611</v>
      </c>
      <c r="R1308" s="1" t="n">
        <v>5.1</v>
      </c>
      <c r="S1308" s="1" t="n">
        <f aca="false">(R1308*1551.4)+694.14</f>
        <v>8606.28</v>
      </c>
      <c r="T1308" s="1" t="n">
        <f aca="false">S1308/1000</f>
        <v>8.60628</v>
      </c>
    </row>
    <row r="1309" customFormat="false" ht="12.75" hidden="false" customHeight="false" outlineLevel="0" collapsed="false">
      <c r="A1309" s="1" t="s">
        <v>88</v>
      </c>
      <c r="B1309" s="1" t="s">
        <v>53</v>
      </c>
      <c r="C1309" s="1" t="s">
        <v>53</v>
      </c>
      <c r="D1309" s="1" t="s">
        <v>92</v>
      </c>
      <c r="E1309" s="3" t="n">
        <v>37999</v>
      </c>
      <c r="F1309" s="2" t="n">
        <v>2004</v>
      </c>
      <c r="G1309" s="1" t="s">
        <v>56</v>
      </c>
      <c r="H1309" s="1" t="s">
        <v>46</v>
      </c>
      <c r="J1309" s="1" t="n">
        <v>0.5</v>
      </c>
      <c r="K1309" s="1" t="s">
        <v>27</v>
      </c>
      <c r="M1309" s="1" t="n">
        <v>11.4</v>
      </c>
      <c r="N1309" s="1" t="n">
        <v>5.74</v>
      </c>
      <c r="P1309" s="4" t="n">
        <v>0.539313064150866</v>
      </c>
      <c r="R1309" s="1" t="n">
        <v>3.1</v>
      </c>
      <c r="S1309" s="1" t="n">
        <f aca="false">(R1309*1551.4)+694.14</f>
        <v>5503.48</v>
      </c>
    </row>
    <row r="1310" customFormat="false" ht="12.75" hidden="false" customHeight="false" outlineLevel="0" collapsed="false">
      <c r="A1310" s="1" t="s">
        <v>88</v>
      </c>
      <c r="B1310" s="1" t="s">
        <v>32</v>
      </c>
      <c r="C1310" s="1" t="s">
        <v>32</v>
      </c>
      <c r="D1310" s="1" t="s">
        <v>93</v>
      </c>
      <c r="E1310" s="3" t="n">
        <v>37999</v>
      </c>
      <c r="F1310" s="2" t="n">
        <v>2004</v>
      </c>
      <c r="G1310" s="1" t="s">
        <v>56</v>
      </c>
      <c r="H1310" s="1" t="s">
        <v>46</v>
      </c>
      <c r="J1310" s="1" t="n">
        <v>0.5</v>
      </c>
      <c r="K1310" s="1" t="s">
        <v>27</v>
      </c>
      <c r="M1310" s="1" t="n">
        <v>10.3</v>
      </c>
      <c r="N1310" s="1" t="n">
        <v>8.33</v>
      </c>
      <c r="P1310" s="4" t="n">
        <v>0.749000151170684</v>
      </c>
      <c r="R1310" s="1" t="n">
        <v>0.4</v>
      </c>
      <c r="S1310" s="1" t="n">
        <f aca="false">(R1310*1551.4)+694.14</f>
        <v>1314.7</v>
      </c>
      <c r="T1310" s="1" t="n">
        <f aca="false">S1310/1000</f>
        <v>1.3147</v>
      </c>
    </row>
    <row r="1311" customFormat="false" ht="12.75" hidden="false" customHeight="false" outlineLevel="0" collapsed="false">
      <c r="A1311" s="1" t="s">
        <v>88</v>
      </c>
      <c r="B1311" s="1" t="s">
        <v>31</v>
      </c>
      <c r="C1311" s="1" t="s">
        <v>32</v>
      </c>
      <c r="D1311" s="1" t="s">
        <v>89</v>
      </c>
      <c r="E1311" s="3" t="n">
        <v>38006</v>
      </c>
      <c r="F1311" s="2" t="n">
        <v>2004</v>
      </c>
      <c r="G1311" s="1" t="s">
        <v>56</v>
      </c>
      <c r="H1311" s="1" t="s">
        <v>46</v>
      </c>
      <c r="J1311" s="1" t="n">
        <v>0.5</v>
      </c>
      <c r="K1311" s="1" t="s">
        <v>27</v>
      </c>
      <c r="M1311" s="1" t="n">
        <v>14.6</v>
      </c>
      <c r="N1311" s="1" t="n">
        <v>14.77</v>
      </c>
      <c r="P1311" s="4" t="n">
        <v>1.46839035074263</v>
      </c>
      <c r="R1311" s="1" t="n">
        <v>0.9</v>
      </c>
      <c r="S1311" s="1" t="n">
        <f aca="false">(R1311*1551.4)+694.14</f>
        <v>2090.4</v>
      </c>
    </row>
    <row r="1312" customFormat="false" ht="12.75" hidden="false" customHeight="false" outlineLevel="0" collapsed="false">
      <c r="A1312" s="1" t="s">
        <v>88</v>
      </c>
      <c r="B1312" s="1" t="s">
        <v>41</v>
      </c>
      <c r="C1312" s="1" t="s">
        <v>29</v>
      </c>
      <c r="D1312" s="1" t="s">
        <v>90</v>
      </c>
      <c r="E1312" s="3" t="n">
        <v>38006</v>
      </c>
      <c r="F1312" s="2" t="n">
        <v>2004</v>
      </c>
      <c r="G1312" s="1" t="s">
        <v>56</v>
      </c>
      <c r="H1312" s="1" t="s">
        <v>46</v>
      </c>
      <c r="J1312" s="1" t="n">
        <v>0.5</v>
      </c>
      <c r="K1312" s="1" t="s">
        <v>27</v>
      </c>
      <c r="M1312" s="1" t="n">
        <v>12.4</v>
      </c>
      <c r="N1312" s="1" t="n">
        <v>15.52</v>
      </c>
      <c r="P1312" s="4" t="n">
        <v>1.46259584124633</v>
      </c>
      <c r="R1312" s="1" t="n">
        <v>0.2</v>
      </c>
      <c r="S1312" s="1" t="n">
        <f aca="false">(R1312*1551.4)+694.14</f>
        <v>1004.42</v>
      </c>
      <c r="T1312" s="1" t="n">
        <f aca="false">S1312/1000</f>
        <v>1.00442</v>
      </c>
    </row>
    <row r="1313" customFormat="false" ht="12.75" hidden="false" customHeight="false" outlineLevel="0" collapsed="false">
      <c r="A1313" s="1" t="s">
        <v>88</v>
      </c>
      <c r="B1313" s="1" t="s">
        <v>59</v>
      </c>
      <c r="C1313" s="1" t="s">
        <v>60</v>
      </c>
      <c r="D1313" s="1" t="s">
        <v>91</v>
      </c>
      <c r="E1313" s="3" t="n">
        <v>38006</v>
      </c>
      <c r="F1313" s="2" t="n">
        <v>2004</v>
      </c>
      <c r="G1313" s="1" t="s">
        <v>56</v>
      </c>
      <c r="H1313" s="1" t="s">
        <v>46</v>
      </c>
      <c r="J1313" s="1" t="n">
        <v>0.5</v>
      </c>
      <c r="K1313" s="1" t="s">
        <v>27</v>
      </c>
      <c r="M1313" s="1" t="n">
        <v>13.1</v>
      </c>
      <c r="N1313" s="1" t="n">
        <v>11.25</v>
      </c>
      <c r="P1313" s="4" t="n">
        <v>1.11618885409176</v>
      </c>
      <c r="R1313" s="1" t="n">
        <v>5.5</v>
      </c>
      <c r="S1313" s="1" t="n">
        <f aca="false">(R1313*1551.4)+694.14</f>
        <v>9226.84</v>
      </c>
      <c r="T1313" s="1" t="n">
        <f aca="false">S1313/1000</f>
        <v>9.22684</v>
      </c>
    </row>
    <row r="1314" customFormat="false" ht="12.75" hidden="false" customHeight="false" outlineLevel="0" collapsed="false">
      <c r="A1314" s="1" t="s">
        <v>88</v>
      </c>
      <c r="B1314" s="1" t="s">
        <v>53</v>
      </c>
      <c r="C1314" s="1" t="s">
        <v>53</v>
      </c>
      <c r="D1314" s="1" t="s">
        <v>92</v>
      </c>
      <c r="E1314" s="3" t="n">
        <v>38006</v>
      </c>
      <c r="F1314" s="2" t="n">
        <v>2004</v>
      </c>
      <c r="G1314" s="1" t="s">
        <v>56</v>
      </c>
      <c r="H1314" s="1" t="s">
        <v>46</v>
      </c>
      <c r="J1314" s="1" t="n">
        <v>0.5</v>
      </c>
      <c r="K1314" s="1" t="s">
        <v>27</v>
      </c>
      <c r="M1314" s="1" t="n">
        <v>12.1</v>
      </c>
      <c r="N1314" s="1" t="n">
        <v>12.71</v>
      </c>
      <c r="P1314" s="4" t="n">
        <v>1.24168059303557</v>
      </c>
      <c r="R1314" s="1" t="n">
        <v>6.5</v>
      </c>
      <c r="S1314" s="1" t="n">
        <f aca="false">(R1314*1551.4)+694.14</f>
        <v>10778.24</v>
      </c>
      <c r="T1314" s="1" t="n">
        <f aca="false">S1314/1000</f>
        <v>10.77824</v>
      </c>
    </row>
    <row r="1315" customFormat="false" ht="12.75" hidden="false" customHeight="false" outlineLevel="0" collapsed="false">
      <c r="A1315" s="1" t="s">
        <v>88</v>
      </c>
      <c r="B1315" s="1" t="s">
        <v>32</v>
      </c>
      <c r="C1315" s="1" t="s">
        <v>32</v>
      </c>
      <c r="D1315" s="1" t="s">
        <v>93</v>
      </c>
      <c r="E1315" s="3" t="n">
        <v>38006</v>
      </c>
      <c r="F1315" s="2" t="n">
        <v>2004</v>
      </c>
      <c r="G1315" s="1" t="s">
        <v>56</v>
      </c>
      <c r="H1315" s="1" t="s">
        <v>46</v>
      </c>
      <c r="J1315" s="1" t="n">
        <v>0.5</v>
      </c>
      <c r="K1315" s="1" t="s">
        <v>27</v>
      </c>
      <c r="M1315" s="1" t="n">
        <v>14.4</v>
      </c>
      <c r="N1315" s="1" t="n">
        <v>15.22</v>
      </c>
      <c r="P1315" s="4" t="n">
        <v>1.53191903293278</v>
      </c>
      <c r="R1315" s="1" t="n">
        <v>3.4</v>
      </c>
      <c r="S1315" s="1" t="n">
        <f aca="false">(R1315*1551.4)+694.14</f>
        <v>5968.9</v>
      </c>
    </row>
    <row r="1316" customFormat="false" ht="12.75" hidden="false" customHeight="false" outlineLevel="0" collapsed="false">
      <c r="A1316" s="1" t="s">
        <v>88</v>
      </c>
      <c r="B1316" s="1" t="s">
        <v>31</v>
      </c>
      <c r="C1316" s="1" t="s">
        <v>32</v>
      </c>
      <c r="D1316" s="1" t="s">
        <v>89</v>
      </c>
      <c r="E1316" s="3" t="n">
        <v>38013</v>
      </c>
      <c r="F1316" s="2" t="n">
        <v>2004</v>
      </c>
      <c r="G1316" s="1" t="s">
        <v>56</v>
      </c>
      <c r="H1316" s="1" t="s">
        <v>46</v>
      </c>
      <c r="J1316" s="1" t="n">
        <v>0.5</v>
      </c>
      <c r="K1316" s="1" t="s">
        <v>27</v>
      </c>
      <c r="M1316" s="1" t="n">
        <v>12.9</v>
      </c>
      <c r="N1316" s="1" t="n">
        <v>11.33</v>
      </c>
      <c r="P1316" s="4" t="n">
        <v>1.11088244897572</v>
      </c>
      <c r="R1316" s="1" t="n">
        <v>4.4</v>
      </c>
      <c r="S1316" s="1" t="n">
        <f aca="false">(R1316*1551.4)+694.14</f>
        <v>7520.3</v>
      </c>
    </row>
    <row r="1317" customFormat="false" ht="12.75" hidden="false" customHeight="false" outlineLevel="0" collapsed="false">
      <c r="A1317" s="1" t="s">
        <v>88</v>
      </c>
      <c r="B1317" s="1" t="s">
        <v>41</v>
      </c>
      <c r="C1317" s="1" t="s">
        <v>29</v>
      </c>
      <c r="D1317" s="1" t="s">
        <v>90</v>
      </c>
      <c r="E1317" s="3" t="n">
        <v>38013</v>
      </c>
      <c r="F1317" s="2" t="n">
        <v>2004</v>
      </c>
      <c r="G1317" s="1" t="s">
        <v>56</v>
      </c>
      <c r="H1317" s="1" t="s">
        <v>46</v>
      </c>
      <c r="J1317" s="1" t="n">
        <v>0.5</v>
      </c>
      <c r="K1317" s="1" t="s">
        <v>27</v>
      </c>
      <c r="M1317" s="1" t="n">
        <v>11.3</v>
      </c>
      <c r="N1317" s="1" t="n">
        <v>6.75</v>
      </c>
      <c r="P1317" s="4" t="n">
        <v>0.625026665353416</v>
      </c>
      <c r="R1317" s="1" t="n">
        <v>1.3</v>
      </c>
      <c r="S1317" s="1" t="n">
        <f aca="false">(R1317*1551.4)+694.14</f>
        <v>2710.96</v>
      </c>
      <c r="T1317" s="1" t="n">
        <f aca="false">S1317/1000</f>
        <v>2.71096</v>
      </c>
    </row>
    <row r="1318" customFormat="false" ht="12.75" hidden="false" customHeight="false" outlineLevel="0" collapsed="false">
      <c r="A1318" s="1" t="s">
        <v>88</v>
      </c>
      <c r="B1318" s="1" t="s">
        <v>59</v>
      </c>
      <c r="C1318" s="1" t="s">
        <v>60</v>
      </c>
      <c r="D1318" s="1" t="s">
        <v>91</v>
      </c>
      <c r="E1318" s="3" t="n">
        <v>38013</v>
      </c>
      <c r="F1318" s="2" t="n">
        <v>2004</v>
      </c>
      <c r="G1318" s="1" t="s">
        <v>56</v>
      </c>
      <c r="H1318" s="1" t="s">
        <v>46</v>
      </c>
      <c r="J1318" s="1" t="n">
        <v>0.5</v>
      </c>
      <c r="K1318" s="1" t="s">
        <v>27</v>
      </c>
      <c r="M1318" s="1" t="n">
        <v>14.8</v>
      </c>
      <c r="N1318" s="1" t="n">
        <v>9.22</v>
      </c>
      <c r="P1318" s="4" t="n">
        <v>0.94295397169129</v>
      </c>
      <c r="R1318" s="1" t="n">
        <v>4.5</v>
      </c>
      <c r="S1318" s="1" t="n">
        <f aca="false">(R1318*1551.4)+694.14</f>
        <v>7675.44</v>
      </c>
      <c r="T1318" s="1" t="n">
        <f aca="false">S1318/1000</f>
        <v>7.67544</v>
      </c>
    </row>
    <row r="1319" customFormat="false" ht="12.75" hidden="false" customHeight="false" outlineLevel="0" collapsed="false">
      <c r="A1319" s="1" t="s">
        <v>88</v>
      </c>
      <c r="B1319" s="1" t="s">
        <v>53</v>
      </c>
      <c r="C1319" s="1" t="s">
        <v>53</v>
      </c>
      <c r="D1319" s="1" t="s">
        <v>92</v>
      </c>
      <c r="E1319" s="3" t="n">
        <v>38013</v>
      </c>
      <c r="F1319" s="2" t="n">
        <v>2004</v>
      </c>
      <c r="G1319" s="1" t="s">
        <v>56</v>
      </c>
      <c r="H1319" s="1" t="s">
        <v>46</v>
      </c>
      <c r="J1319" s="1" t="n">
        <v>0.5</v>
      </c>
      <c r="K1319" s="1" t="s">
        <v>27</v>
      </c>
      <c r="M1319" s="1" t="n">
        <v>12.6</v>
      </c>
      <c r="N1319" s="1" t="n">
        <v>12.52</v>
      </c>
      <c r="P1319" s="4" t="n">
        <v>1.19811864939537</v>
      </c>
      <c r="R1319" s="1" t="n">
        <v>1.8</v>
      </c>
      <c r="S1319" s="1" t="n">
        <f aca="false">(R1319*1551.4)+694.14</f>
        <v>3486.66</v>
      </c>
      <c r="T1319" s="1" t="n">
        <f aca="false">S1319/1000</f>
        <v>3.48666</v>
      </c>
    </row>
    <row r="1320" customFormat="false" ht="12.75" hidden="false" customHeight="false" outlineLevel="0" collapsed="false">
      <c r="A1320" s="1" t="s">
        <v>88</v>
      </c>
      <c r="B1320" s="1" t="s">
        <v>32</v>
      </c>
      <c r="C1320" s="1" t="s">
        <v>32</v>
      </c>
      <c r="D1320" s="1" t="s">
        <v>93</v>
      </c>
      <c r="E1320" s="3" t="n">
        <v>38013</v>
      </c>
      <c r="F1320" s="2" t="n">
        <v>2004</v>
      </c>
      <c r="G1320" s="1" t="s">
        <v>56</v>
      </c>
      <c r="H1320" s="1" t="s">
        <v>46</v>
      </c>
      <c r="J1320" s="1" t="n">
        <v>0.5</v>
      </c>
      <c r="K1320" s="1" t="s">
        <v>27</v>
      </c>
      <c r="M1320" s="1" t="n">
        <v>12.5</v>
      </c>
      <c r="N1320" s="1" t="n">
        <v>13.06</v>
      </c>
      <c r="P1320" s="4" t="n">
        <v>1.27086263108759</v>
      </c>
      <c r="R1320" s="1" t="n">
        <v>4.6</v>
      </c>
      <c r="S1320" s="1" t="n">
        <f aca="false">(R1320*1551.4)+694.14</f>
        <v>7830.58</v>
      </c>
    </row>
    <row r="1321" customFormat="false" ht="12.75" hidden="false" customHeight="false" outlineLevel="0" collapsed="false">
      <c r="A1321" s="1" t="s">
        <v>88</v>
      </c>
      <c r="B1321" s="1" t="s">
        <v>31</v>
      </c>
      <c r="C1321" s="1" t="s">
        <v>32</v>
      </c>
      <c r="D1321" s="1" t="s">
        <v>89</v>
      </c>
      <c r="E1321" s="3" t="n">
        <v>38020</v>
      </c>
      <c r="F1321" s="2" t="n">
        <v>2004</v>
      </c>
      <c r="G1321" s="1" t="s">
        <v>56</v>
      </c>
      <c r="H1321" s="1" t="s">
        <v>26</v>
      </c>
      <c r="J1321" s="1" t="n">
        <v>0.5</v>
      </c>
      <c r="K1321" s="1" t="s">
        <v>27</v>
      </c>
      <c r="M1321" s="1" t="n">
        <v>13.9</v>
      </c>
      <c r="N1321" s="1" t="n">
        <v>6.82</v>
      </c>
      <c r="P1321" s="4" t="n">
        <v>0.665040930824174</v>
      </c>
      <c r="R1321" s="1" t="n">
        <v>0.3</v>
      </c>
      <c r="S1321" s="1" t="n">
        <f aca="false">(R1321*1551.4)+694.14</f>
        <v>1159.56</v>
      </c>
      <c r="T1321" s="1" t="n">
        <f aca="false">S1321/1000</f>
        <v>1.15956</v>
      </c>
    </row>
    <row r="1322" customFormat="false" ht="12.75" hidden="false" customHeight="false" outlineLevel="0" collapsed="false">
      <c r="A1322" s="1" t="s">
        <v>88</v>
      </c>
      <c r="B1322" s="1" t="s">
        <v>41</v>
      </c>
      <c r="C1322" s="1" t="s">
        <v>29</v>
      </c>
      <c r="D1322" s="1" t="s">
        <v>90</v>
      </c>
      <c r="E1322" s="3" t="n">
        <v>38020</v>
      </c>
      <c r="F1322" s="2" t="n">
        <v>2004</v>
      </c>
      <c r="G1322" s="1" t="s">
        <v>56</v>
      </c>
      <c r="H1322" s="1" t="s">
        <v>26</v>
      </c>
      <c r="J1322" s="1" t="n">
        <v>0.5</v>
      </c>
      <c r="K1322" s="1" t="s">
        <v>27</v>
      </c>
      <c r="M1322" s="1" t="n">
        <v>10.9</v>
      </c>
      <c r="N1322" s="1" t="n">
        <v>4.48</v>
      </c>
      <c r="P1322" s="4" t="n">
        <v>0.411023439308083</v>
      </c>
      <c r="R1322" s="1" t="n">
        <v>1.3</v>
      </c>
      <c r="S1322" s="1" t="n">
        <f aca="false">(R1322*1551.4)+694.14</f>
        <v>2710.96</v>
      </c>
      <c r="T1322" s="1" t="n">
        <f aca="false">S1322/1000</f>
        <v>2.71096</v>
      </c>
    </row>
    <row r="1323" customFormat="false" ht="12.75" hidden="false" customHeight="false" outlineLevel="0" collapsed="false">
      <c r="A1323" s="1" t="s">
        <v>88</v>
      </c>
      <c r="B1323" s="1" t="s">
        <v>59</v>
      </c>
      <c r="C1323" s="1" t="s">
        <v>60</v>
      </c>
      <c r="D1323" s="1" t="s">
        <v>91</v>
      </c>
      <c r="E1323" s="3" t="n">
        <v>38020</v>
      </c>
      <c r="F1323" s="2" t="n">
        <v>2004</v>
      </c>
      <c r="G1323" s="1" t="s">
        <v>56</v>
      </c>
      <c r="H1323" s="1" t="s">
        <v>26</v>
      </c>
      <c r="J1323" s="1" t="n">
        <v>0.5</v>
      </c>
      <c r="K1323" s="1" t="s">
        <v>27</v>
      </c>
      <c r="M1323" s="1" t="n">
        <v>10.6</v>
      </c>
      <c r="N1323" s="1" t="n">
        <v>6.52</v>
      </c>
      <c r="P1323" s="4" t="n">
        <v>0.592000478261505</v>
      </c>
      <c r="R1323" s="1" t="n">
        <v>0.8</v>
      </c>
      <c r="S1323" s="1" t="n">
        <f aca="false">(R1323*1551.4)+694.14</f>
        <v>1935.26</v>
      </c>
      <c r="T1323" s="1" t="n">
        <f aca="false">S1323/1000</f>
        <v>1.93526</v>
      </c>
    </row>
    <row r="1324" customFormat="false" ht="12.75" hidden="false" customHeight="false" outlineLevel="0" collapsed="false">
      <c r="A1324" s="1" t="s">
        <v>88</v>
      </c>
      <c r="B1324" s="1" t="s">
        <v>53</v>
      </c>
      <c r="C1324" s="1" t="s">
        <v>53</v>
      </c>
      <c r="D1324" s="1" t="s">
        <v>92</v>
      </c>
      <c r="E1324" s="3" t="n">
        <v>38020</v>
      </c>
      <c r="F1324" s="2" t="n">
        <v>2004</v>
      </c>
      <c r="G1324" s="1" t="s">
        <v>56</v>
      </c>
      <c r="H1324" s="1" t="s">
        <v>26</v>
      </c>
      <c r="J1324" s="1" t="n">
        <v>0.5</v>
      </c>
      <c r="K1324" s="1" t="s">
        <v>27</v>
      </c>
      <c r="M1324" s="1" t="n">
        <v>11.8</v>
      </c>
      <c r="N1324" s="1" t="n">
        <v>8.6</v>
      </c>
      <c r="P1324" s="4" t="n">
        <v>0.802210570970695</v>
      </c>
      <c r="R1324" s="1" t="n">
        <v>0.7</v>
      </c>
      <c r="S1324" s="1" t="n">
        <f aca="false">(R1324*1551.4)+694.14</f>
        <v>1780.12</v>
      </c>
    </row>
    <row r="1325" customFormat="false" ht="12.75" hidden="false" customHeight="false" outlineLevel="0" collapsed="false">
      <c r="A1325" s="1" t="s">
        <v>88</v>
      </c>
      <c r="B1325" s="1" t="s">
        <v>32</v>
      </c>
      <c r="C1325" s="1" t="s">
        <v>32</v>
      </c>
      <c r="D1325" s="1" t="s">
        <v>93</v>
      </c>
      <c r="E1325" s="3" t="n">
        <v>38020</v>
      </c>
      <c r="F1325" s="2" t="n">
        <v>2004</v>
      </c>
      <c r="G1325" s="1" t="s">
        <v>56</v>
      </c>
      <c r="H1325" s="1" t="s">
        <v>26</v>
      </c>
      <c r="J1325" s="1" t="n">
        <v>0.5</v>
      </c>
      <c r="K1325" s="1" t="s">
        <v>27</v>
      </c>
      <c r="M1325" s="1" t="n">
        <v>12.6</v>
      </c>
      <c r="N1325" s="1" t="n">
        <v>8.1</v>
      </c>
      <c r="P1325" s="4" t="n">
        <v>0.768350827314956</v>
      </c>
      <c r="R1325" s="1" t="n">
        <v>0.5</v>
      </c>
      <c r="S1325" s="1" t="n">
        <f aca="false">(R1325*1551.4)+694.14</f>
        <v>1469.84</v>
      </c>
      <c r="T1325" s="1" t="n">
        <f aca="false">S1325/1000</f>
        <v>1.46984</v>
      </c>
    </row>
    <row r="1326" customFormat="false" ht="12.75" hidden="false" customHeight="false" outlineLevel="0" collapsed="false">
      <c r="A1326" s="1" t="s">
        <v>88</v>
      </c>
      <c r="B1326" s="1" t="s">
        <v>31</v>
      </c>
      <c r="C1326" s="1" t="s">
        <v>32</v>
      </c>
      <c r="D1326" s="1" t="s">
        <v>89</v>
      </c>
      <c r="E1326" s="3" t="n">
        <v>38027</v>
      </c>
      <c r="F1326" s="2" t="n">
        <v>2004</v>
      </c>
      <c r="G1326" s="1" t="s">
        <v>56</v>
      </c>
      <c r="H1326" s="1" t="s">
        <v>46</v>
      </c>
      <c r="J1326" s="1" t="n">
        <v>0.5</v>
      </c>
      <c r="K1326" s="1" t="s">
        <v>27</v>
      </c>
      <c r="M1326" s="1" t="n">
        <v>11.7</v>
      </c>
      <c r="N1326" s="1" t="n">
        <v>8.55</v>
      </c>
      <c r="P1326" s="4" t="n">
        <v>0.811603963526954</v>
      </c>
      <c r="R1326" s="1" t="n">
        <v>3.6</v>
      </c>
      <c r="S1326" s="1" t="n">
        <f aca="false">(R1326*1551.4)+694.14</f>
        <v>6279.18</v>
      </c>
      <c r="T1326" s="1" t="n">
        <f aca="false">S1326/1000</f>
        <v>6.27918</v>
      </c>
    </row>
    <row r="1327" customFormat="false" ht="12.75" hidden="false" customHeight="false" outlineLevel="0" collapsed="false">
      <c r="A1327" s="1" t="s">
        <v>88</v>
      </c>
      <c r="B1327" s="1" t="s">
        <v>41</v>
      </c>
      <c r="C1327" s="1" t="s">
        <v>29</v>
      </c>
      <c r="D1327" s="1" t="s">
        <v>90</v>
      </c>
      <c r="E1327" s="3" t="n">
        <v>38027</v>
      </c>
      <c r="F1327" s="2" t="n">
        <v>2004</v>
      </c>
      <c r="G1327" s="1" t="s">
        <v>56</v>
      </c>
      <c r="H1327" s="1" t="s">
        <v>46</v>
      </c>
      <c r="J1327" s="1" t="n">
        <v>0.5</v>
      </c>
      <c r="K1327" s="1" t="s">
        <v>27</v>
      </c>
      <c r="M1327" s="1" t="n">
        <v>10.5</v>
      </c>
      <c r="N1327" s="1" t="n">
        <v>9.62</v>
      </c>
      <c r="P1327" s="4" t="n">
        <v>0.885323033774986</v>
      </c>
      <c r="R1327" s="1" t="n">
        <v>3.1</v>
      </c>
      <c r="S1327" s="1" t="n">
        <f aca="false">(R1327*1551.4)+694.14</f>
        <v>5503.48</v>
      </c>
      <c r="T1327" s="1" t="n">
        <f aca="false">S1327/1000</f>
        <v>5.50348</v>
      </c>
    </row>
    <row r="1328" customFormat="false" ht="12.75" hidden="false" customHeight="false" outlineLevel="0" collapsed="false">
      <c r="A1328" s="1" t="s">
        <v>88</v>
      </c>
      <c r="B1328" s="1" t="s">
        <v>59</v>
      </c>
      <c r="C1328" s="1" t="s">
        <v>60</v>
      </c>
      <c r="D1328" s="1" t="s">
        <v>91</v>
      </c>
      <c r="E1328" s="3" t="n">
        <v>38027</v>
      </c>
      <c r="F1328" s="2" t="n">
        <v>2004</v>
      </c>
      <c r="G1328" s="1" t="s">
        <v>56</v>
      </c>
      <c r="H1328" s="1" t="s">
        <v>46</v>
      </c>
      <c r="J1328" s="1" t="n">
        <v>0.5</v>
      </c>
      <c r="K1328" s="1" t="s">
        <v>27</v>
      </c>
      <c r="M1328" s="1" t="n">
        <v>10.2</v>
      </c>
      <c r="N1328" s="1" t="n">
        <v>9.77</v>
      </c>
      <c r="P1328" s="4" t="n">
        <v>0.881263801775202</v>
      </c>
      <c r="R1328" s="1" t="n">
        <v>1.2</v>
      </c>
      <c r="S1328" s="1" t="n">
        <f aca="false">(R1328*1551.4)+694.14</f>
        <v>2555.82</v>
      </c>
      <c r="T1328" s="1" t="n">
        <f aca="false">S1328/1000</f>
        <v>2.55582</v>
      </c>
    </row>
    <row r="1329" customFormat="false" ht="12.75" hidden="false" customHeight="false" outlineLevel="0" collapsed="false">
      <c r="A1329" s="1" t="s">
        <v>88</v>
      </c>
      <c r="B1329" s="1" t="s">
        <v>53</v>
      </c>
      <c r="C1329" s="1" t="s">
        <v>53</v>
      </c>
      <c r="D1329" s="1" t="s">
        <v>92</v>
      </c>
      <c r="E1329" s="3" t="n">
        <v>38027</v>
      </c>
      <c r="F1329" s="2" t="n">
        <v>2004</v>
      </c>
      <c r="G1329" s="1" t="s">
        <v>56</v>
      </c>
      <c r="H1329" s="1" t="s">
        <v>46</v>
      </c>
      <c r="J1329" s="1" t="n">
        <v>0.5</v>
      </c>
      <c r="K1329" s="1" t="s">
        <v>27</v>
      </c>
      <c r="M1329" s="1" t="n">
        <v>10.4</v>
      </c>
      <c r="N1329" s="1" t="n">
        <v>9.67</v>
      </c>
      <c r="P1329" s="4" t="n">
        <v>0.902635318204675</v>
      </c>
      <c r="R1329" s="1" t="n">
        <v>5.5</v>
      </c>
      <c r="S1329" s="1" t="n">
        <f aca="false">(R1329*1551.4)+694.14</f>
        <v>9226.84</v>
      </c>
    </row>
    <row r="1330" customFormat="false" ht="12.75" hidden="false" customHeight="false" outlineLevel="0" collapsed="false">
      <c r="A1330" s="1" t="s">
        <v>88</v>
      </c>
      <c r="B1330" s="1" t="s">
        <v>32</v>
      </c>
      <c r="C1330" s="1" t="s">
        <v>32</v>
      </c>
      <c r="D1330" s="1" t="s">
        <v>93</v>
      </c>
      <c r="E1330" s="3" t="n">
        <v>38027</v>
      </c>
      <c r="F1330" s="2" t="n">
        <v>2004</v>
      </c>
      <c r="G1330" s="1" t="s">
        <v>56</v>
      </c>
      <c r="H1330" s="1" t="s">
        <v>46</v>
      </c>
      <c r="J1330" s="1" t="n">
        <v>0.5</v>
      </c>
      <c r="K1330" s="1" t="s">
        <v>27</v>
      </c>
      <c r="M1330" s="1" t="n">
        <v>11.3</v>
      </c>
      <c r="N1330" s="1" t="n">
        <v>7.52</v>
      </c>
      <c r="P1330" s="4" t="n">
        <v>0.706871431116126</v>
      </c>
      <c r="R1330" s="1" t="n">
        <v>3.5</v>
      </c>
      <c r="S1330" s="1" t="n">
        <f aca="false">(R1330*1551.4)+694.14</f>
        <v>6124.04</v>
      </c>
      <c r="T1330" s="1" t="n">
        <f aca="false">S1330/1000</f>
        <v>6.12404</v>
      </c>
    </row>
    <row r="1331" customFormat="false" ht="12.75" hidden="false" customHeight="false" outlineLevel="0" collapsed="false">
      <c r="A1331" s="1" t="s">
        <v>88</v>
      </c>
      <c r="B1331" s="1" t="s">
        <v>31</v>
      </c>
      <c r="C1331" s="1" t="s">
        <v>32</v>
      </c>
      <c r="D1331" s="1" t="s">
        <v>89</v>
      </c>
      <c r="E1331" s="3" t="n">
        <v>38033</v>
      </c>
      <c r="F1331" s="2" t="n">
        <v>2004</v>
      </c>
      <c r="G1331" s="1" t="s">
        <v>56</v>
      </c>
      <c r="H1331" s="1" t="s">
        <v>26</v>
      </c>
      <c r="J1331" s="1" t="n">
        <v>0.5</v>
      </c>
      <c r="K1331" s="1" t="s">
        <v>27</v>
      </c>
      <c r="M1331" s="1" t="n">
        <v>14.7</v>
      </c>
      <c r="N1331" s="1" t="n">
        <v>8.99</v>
      </c>
      <c r="P1331" s="4" t="n">
        <v>0.902896240649824</v>
      </c>
      <c r="R1331" s="1" t="n">
        <v>2.1</v>
      </c>
      <c r="S1331" s="1" t="n">
        <f aca="false">(R1331*1551.4)+694.14</f>
        <v>3952.08</v>
      </c>
      <c r="T1331" s="1" t="n">
        <f aca="false">S1331/1000</f>
        <v>3.95208</v>
      </c>
    </row>
    <row r="1332" customFormat="false" ht="12.75" hidden="false" customHeight="false" outlineLevel="0" collapsed="false">
      <c r="A1332" s="1" t="s">
        <v>88</v>
      </c>
      <c r="B1332" s="1" t="s">
        <v>41</v>
      </c>
      <c r="C1332" s="1" t="s">
        <v>29</v>
      </c>
      <c r="D1332" s="1" t="s">
        <v>90</v>
      </c>
      <c r="E1332" s="3" t="n">
        <v>38033</v>
      </c>
      <c r="F1332" s="2" t="n">
        <v>2004</v>
      </c>
      <c r="G1332" s="1" t="s">
        <v>56</v>
      </c>
      <c r="H1332" s="1" t="s">
        <v>26</v>
      </c>
      <c r="J1332" s="1" t="n">
        <v>0.5</v>
      </c>
      <c r="K1332" s="1" t="s">
        <v>27</v>
      </c>
      <c r="M1332" s="1" t="n">
        <v>13.4</v>
      </c>
      <c r="N1332" s="1" t="n">
        <v>10.05</v>
      </c>
      <c r="P1332" s="4" t="n">
        <v>1.01323752711268</v>
      </c>
      <c r="R1332" s="1" t="n">
        <v>6.9</v>
      </c>
      <c r="S1332" s="1" t="n">
        <f aca="false">(R1332*1551.4)+694.14</f>
        <v>11398.8</v>
      </c>
      <c r="T1332" s="1" t="n">
        <f aca="false">S1332/1000</f>
        <v>11.3988</v>
      </c>
    </row>
    <row r="1333" customFormat="false" ht="12.75" hidden="false" customHeight="false" outlineLevel="0" collapsed="false">
      <c r="A1333" s="1" t="s">
        <v>88</v>
      </c>
      <c r="B1333" s="1" t="s">
        <v>59</v>
      </c>
      <c r="C1333" s="1" t="s">
        <v>60</v>
      </c>
      <c r="D1333" s="1" t="s">
        <v>91</v>
      </c>
      <c r="E1333" s="3" t="n">
        <v>38033</v>
      </c>
      <c r="F1333" s="2" t="n">
        <v>2004</v>
      </c>
      <c r="G1333" s="1" t="s">
        <v>56</v>
      </c>
      <c r="H1333" s="1" t="s">
        <v>26</v>
      </c>
      <c r="J1333" s="1" t="n">
        <v>0.5</v>
      </c>
      <c r="K1333" s="1" t="s">
        <v>27</v>
      </c>
      <c r="M1333" s="1" t="n">
        <v>13.4</v>
      </c>
      <c r="N1333" s="1" t="n">
        <v>9.4</v>
      </c>
      <c r="P1333" s="4" t="n">
        <v>0.95281973058351</v>
      </c>
      <c r="R1333" s="1" t="n">
        <v>7.7</v>
      </c>
      <c r="S1333" s="1" t="n">
        <f aca="false">(R1333*1551.4)+694.14</f>
        <v>12639.92</v>
      </c>
      <c r="T1333" s="1" t="n">
        <f aca="false">S1333/1000</f>
        <v>12.63992</v>
      </c>
    </row>
    <row r="1334" customFormat="false" ht="12.75" hidden="false" customHeight="false" outlineLevel="0" collapsed="false">
      <c r="A1334" s="1" t="s">
        <v>88</v>
      </c>
      <c r="B1334" s="1" t="s">
        <v>53</v>
      </c>
      <c r="C1334" s="1" t="s">
        <v>53</v>
      </c>
      <c r="D1334" s="1" t="s">
        <v>92</v>
      </c>
      <c r="E1334" s="3" t="n">
        <v>38033</v>
      </c>
      <c r="F1334" s="2" t="n">
        <v>2004</v>
      </c>
      <c r="G1334" s="1" t="s">
        <v>56</v>
      </c>
      <c r="H1334" s="1" t="s">
        <v>26</v>
      </c>
      <c r="J1334" s="1" t="n">
        <v>0.5</v>
      </c>
      <c r="K1334" s="1" t="s">
        <v>27</v>
      </c>
      <c r="M1334" s="1" t="n">
        <v>13</v>
      </c>
      <c r="N1334" s="1" t="n">
        <v>8.65</v>
      </c>
      <c r="P1334" s="4" t="n">
        <v>0.839736020824059</v>
      </c>
      <c r="R1334" s="1" t="n">
        <v>2.6</v>
      </c>
      <c r="S1334" s="1" t="n">
        <f aca="false">(R1334*1551.4)+694.14</f>
        <v>4727.78</v>
      </c>
    </row>
    <row r="1335" customFormat="false" ht="12.75" hidden="false" customHeight="false" outlineLevel="0" collapsed="false">
      <c r="A1335" s="1" t="s">
        <v>88</v>
      </c>
      <c r="B1335" s="1" t="s">
        <v>32</v>
      </c>
      <c r="C1335" s="1" t="s">
        <v>32</v>
      </c>
      <c r="D1335" s="1" t="s">
        <v>93</v>
      </c>
      <c r="E1335" s="3" t="n">
        <v>38033</v>
      </c>
      <c r="F1335" s="2" t="n">
        <v>2004</v>
      </c>
      <c r="G1335" s="1" t="s">
        <v>56</v>
      </c>
      <c r="H1335" s="1" t="s">
        <v>26</v>
      </c>
      <c r="J1335" s="1" t="n">
        <v>0.5</v>
      </c>
      <c r="K1335" s="1" t="s">
        <v>27</v>
      </c>
      <c r="M1335" s="1" t="n">
        <v>14.9</v>
      </c>
      <c r="N1335" s="1" t="n">
        <v>9.35</v>
      </c>
      <c r="P1335" s="4" t="n">
        <v>0.930650573578467</v>
      </c>
      <c r="R1335" s="1" t="n">
        <v>0.1</v>
      </c>
      <c r="S1335" s="1" t="n">
        <f aca="false">(R1335*1551.4)+694.14</f>
        <v>849.28</v>
      </c>
      <c r="T1335" s="1" t="n">
        <f aca="false">S1335/1000</f>
        <v>0.84928</v>
      </c>
    </row>
    <row r="1336" customFormat="false" ht="12.75" hidden="false" customHeight="false" outlineLevel="0" collapsed="false">
      <c r="A1336" s="1" t="s">
        <v>88</v>
      </c>
      <c r="B1336" s="1" t="s">
        <v>31</v>
      </c>
      <c r="C1336" s="1" t="s">
        <v>32</v>
      </c>
      <c r="D1336" s="1" t="s">
        <v>89</v>
      </c>
      <c r="E1336" s="3" t="n">
        <v>38041</v>
      </c>
      <c r="F1336" s="2" t="n">
        <v>2004</v>
      </c>
      <c r="G1336" s="1" t="s">
        <v>56</v>
      </c>
      <c r="H1336" s="1" t="s">
        <v>46</v>
      </c>
      <c r="J1336" s="1" t="n">
        <v>0.5</v>
      </c>
      <c r="K1336" s="1" t="s">
        <v>27</v>
      </c>
      <c r="M1336" s="1" t="n">
        <v>14.4</v>
      </c>
      <c r="N1336" s="1" t="n">
        <v>1.01</v>
      </c>
      <c r="P1336" s="4" t="n">
        <v>0.100041549843942</v>
      </c>
      <c r="R1336" s="1" t="n">
        <v>1</v>
      </c>
      <c r="S1336" s="1" t="n">
        <f aca="false">(R1336*1551.4)+694.14</f>
        <v>2245.54</v>
      </c>
      <c r="T1336" s="1" t="n">
        <f aca="false">S1336/1000</f>
        <v>2.24554</v>
      </c>
    </row>
    <row r="1337" customFormat="false" ht="12.75" hidden="false" customHeight="false" outlineLevel="0" collapsed="false">
      <c r="A1337" s="1" t="s">
        <v>88</v>
      </c>
      <c r="B1337" s="1" t="s">
        <v>41</v>
      </c>
      <c r="C1337" s="1" t="s">
        <v>29</v>
      </c>
      <c r="D1337" s="1" t="s">
        <v>90</v>
      </c>
      <c r="E1337" s="3" t="n">
        <v>38041</v>
      </c>
      <c r="F1337" s="2" t="n">
        <v>2004</v>
      </c>
      <c r="G1337" s="1" t="s">
        <v>56</v>
      </c>
      <c r="H1337" s="1" t="s">
        <v>46</v>
      </c>
      <c r="J1337" s="1" t="n">
        <v>0.5</v>
      </c>
      <c r="K1337" s="1" t="s">
        <v>27</v>
      </c>
      <c r="M1337" s="1" t="n">
        <v>12.7</v>
      </c>
      <c r="N1337" s="1" t="n">
        <v>6.77</v>
      </c>
      <c r="P1337" s="4" t="n">
        <v>0.645379212039972</v>
      </c>
      <c r="R1337" s="1" t="n">
        <v>0.9</v>
      </c>
      <c r="S1337" s="1" t="n">
        <f aca="false">(R1337*1551.4)+694.14</f>
        <v>2090.4</v>
      </c>
      <c r="T1337" s="1" t="n">
        <f aca="false">S1337/1000</f>
        <v>2.0904</v>
      </c>
    </row>
    <row r="1338" customFormat="false" ht="12.75" hidden="false" customHeight="false" outlineLevel="0" collapsed="false">
      <c r="A1338" s="1" t="s">
        <v>88</v>
      </c>
      <c r="B1338" s="1" t="s">
        <v>59</v>
      </c>
      <c r="C1338" s="1" t="s">
        <v>60</v>
      </c>
      <c r="D1338" s="1" t="s">
        <v>91</v>
      </c>
      <c r="E1338" s="3" t="n">
        <v>38041</v>
      </c>
      <c r="F1338" s="2" t="n">
        <v>2004</v>
      </c>
      <c r="G1338" s="1" t="s">
        <v>56</v>
      </c>
      <c r="H1338" s="1" t="s">
        <v>46</v>
      </c>
      <c r="J1338" s="1" t="n">
        <v>0.5</v>
      </c>
      <c r="K1338" s="1" t="s">
        <v>27</v>
      </c>
      <c r="M1338" s="1" t="n">
        <v>12.3</v>
      </c>
      <c r="N1338" s="1" t="n">
        <v>6.98</v>
      </c>
      <c r="P1338" s="4" t="n">
        <v>0.660771153546533</v>
      </c>
      <c r="R1338" s="1" t="n">
        <v>1.2</v>
      </c>
      <c r="S1338" s="1" t="n">
        <f aca="false">(R1338*1551.4)+694.14</f>
        <v>2555.82</v>
      </c>
      <c r="T1338" s="1" t="n">
        <f aca="false">S1338/1000</f>
        <v>2.55582</v>
      </c>
    </row>
    <row r="1339" customFormat="false" ht="12.75" hidden="false" customHeight="false" outlineLevel="0" collapsed="false">
      <c r="A1339" s="1" t="s">
        <v>88</v>
      </c>
      <c r="B1339" s="1" t="s">
        <v>53</v>
      </c>
      <c r="C1339" s="1" t="s">
        <v>53</v>
      </c>
      <c r="D1339" s="1" t="s">
        <v>92</v>
      </c>
      <c r="E1339" s="3" t="n">
        <v>38041</v>
      </c>
      <c r="F1339" s="2" t="n">
        <v>2004</v>
      </c>
      <c r="G1339" s="1" t="s">
        <v>56</v>
      </c>
      <c r="H1339" s="1" t="s">
        <v>46</v>
      </c>
      <c r="J1339" s="1" t="n">
        <v>0.5</v>
      </c>
      <c r="K1339" s="1" t="s">
        <v>27</v>
      </c>
      <c r="M1339" s="1" t="n">
        <v>12.4</v>
      </c>
      <c r="N1339" s="1" t="n">
        <v>1.75</v>
      </c>
      <c r="P1339" s="4" t="n">
        <v>0.165254658691305</v>
      </c>
      <c r="R1339" s="1" t="n">
        <v>0.5</v>
      </c>
      <c r="S1339" s="1" t="n">
        <f aca="false">(R1339*1551.4)+694.14</f>
        <v>1469.84</v>
      </c>
    </row>
    <row r="1340" customFormat="false" ht="12.75" hidden="false" customHeight="false" outlineLevel="0" collapsed="false">
      <c r="A1340" s="1" t="s">
        <v>88</v>
      </c>
      <c r="B1340" s="1" t="s">
        <v>32</v>
      </c>
      <c r="C1340" s="1" t="s">
        <v>32</v>
      </c>
      <c r="D1340" s="1" t="s">
        <v>93</v>
      </c>
      <c r="E1340" s="3" t="n">
        <v>38041</v>
      </c>
      <c r="F1340" s="2" t="n">
        <v>2004</v>
      </c>
      <c r="G1340" s="1" t="s">
        <v>56</v>
      </c>
      <c r="H1340" s="1" t="s">
        <v>46</v>
      </c>
      <c r="J1340" s="1" t="n">
        <v>0.5</v>
      </c>
      <c r="K1340" s="1" t="s">
        <v>27</v>
      </c>
      <c r="M1340" s="1" t="n">
        <v>15.5</v>
      </c>
      <c r="N1340" s="1" t="n">
        <v>4.66</v>
      </c>
      <c r="P1340" s="4" t="n">
        <v>0.472058491368652</v>
      </c>
      <c r="R1340" s="1" t="n">
        <v>0.8</v>
      </c>
      <c r="S1340" s="1" t="n">
        <f aca="false">(R1340*1551.4)+694.14</f>
        <v>1935.26</v>
      </c>
      <c r="T1340" s="1" t="n">
        <f aca="false">S1340/1000</f>
        <v>1.93526</v>
      </c>
    </row>
    <row r="1341" customFormat="false" ht="12.75" hidden="false" customHeight="false" outlineLevel="0" collapsed="false">
      <c r="A1341" s="1" t="s">
        <v>88</v>
      </c>
      <c r="B1341" s="1" t="s">
        <v>31</v>
      </c>
      <c r="C1341" s="1" t="s">
        <v>32</v>
      </c>
      <c r="D1341" s="1" t="s">
        <v>89</v>
      </c>
      <c r="E1341" s="3" t="n">
        <v>38048</v>
      </c>
      <c r="F1341" s="2" t="n">
        <v>2004</v>
      </c>
      <c r="G1341" s="1" t="s">
        <v>25</v>
      </c>
      <c r="H1341" s="1" t="s">
        <v>26</v>
      </c>
      <c r="J1341" s="1" t="n">
        <v>0.5</v>
      </c>
      <c r="K1341" s="1" t="s">
        <v>27</v>
      </c>
      <c r="M1341" s="1" t="n">
        <v>13.7</v>
      </c>
      <c r="N1341" s="1" t="n">
        <v>0.4</v>
      </c>
      <c r="P1341" s="4" t="n">
        <v>0.038807476926945</v>
      </c>
      <c r="R1341" s="1" t="n">
        <v>0.2</v>
      </c>
      <c r="S1341" s="1" t="n">
        <f aca="false">(R1341*1551.4)+694.14</f>
        <v>1004.42</v>
      </c>
      <c r="T1341" s="1" t="n">
        <f aca="false">S1341/1000</f>
        <v>1.00442</v>
      </c>
    </row>
    <row r="1342" customFormat="false" ht="12.75" hidden="false" customHeight="false" outlineLevel="0" collapsed="false">
      <c r="A1342" s="1" t="s">
        <v>88</v>
      </c>
      <c r="B1342" s="1" t="s">
        <v>41</v>
      </c>
      <c r="C1342" s="1" t="s">
        <v>29</v>
      </c>
      <c r="D1342" s="1" t="s">
        <v>90</v>
      </c>
      <c r="E1342" s="3" t="n">
        <v>38048</v>
      </c>
      <c r="F1342" s="2" t="n">
        <v>2004</v>
      </c>
      <c r="G1342" s="1" t="s">
        <v>25</v>
      </c>
      <c r="H1342" s="1" t="s">
        <v>26</v>
      </c>
      <c r="J1342" s="1" t="n">
        <v>0.5</v>
      </c>
      <c r="K1342" s="1" t="s">
        <v>27</v>
      </c>
      <c r="M1342" s="1" t="n">
        <v>11.4</v>
      </c>
      <c r="N1342" s="1" t="n">
        <v>8.68</v>
      </c>
      <c r="P1342" s="4" t="n">
        <v>0.800104476520232</v>
      </c>
      <c r="R1342" s="1" t="n">
        <v>0.3</v>
      </c>
      <c r="S1342" s="1" t="n">
        <f aca="false">(R1342*1551.4)+694.14</f>
        <v>1159.56</v>
      </c>
      <c r="T1342" s="1" t="n">
        <f aca="false">S1342/1000</f>
        <v>1.15956</v>
      </c>
    </row>
    <row r="1343" customFormat="false" ht="12.75" hidden="false" customHeight="false" outlineLevel="0" collapsed="false">
      <c r="A1343" s="1" t="s">
        <v>88</v>
      </c>
      <c r="B1343" s="1" t="s">
        <v>59</v>
      </c>
      <c r="C1343" s="1" t="s">
        <v>60</v>
      </c>
      <c r="D1343" s="1" t="s">
        <v>91</v>
      </c>
      <c r="E1343" s="3" t="n">
        <v>38048</v>
      </c>
      <c r="F1343" s="2" t="n">
        <v>2004</v>
      </c>
      <c r="G1343" s="1" t="s">
        <v>25</v>
      </c>
      <c r="H1343" s="1" t="s">
        <v>26</v>
      </c>
      <c r="J1343" s="1" t="n">
        <v>0.5</v>
      </c>
      <c r="K1343" s="1" t="s">
        <v>27</v>
      </c>
      <c r="M1343" s="1" t="n">
        <v>11.9</v>
      </c>
      <c r="N1343" s="1" t="n">
        <v>8.42</v>
      </c>
      <c r="P1343" s="4" t="n">
        <v>0.785073458373441</v>
      </c>
      <c r="R1343" s="1" t="n">
        <v>0.3</v>
      </c>
      <c r="S1343" s="1" t="n">
        <f aca="false">(R1343*1551.4)+694.14</f>
        <v>1159.56</v>
      </c>
      <c r="T1343" s="1" t="n">
        <f aca="false">S1343/1000</f>
        <v>1.15956</v>
      </c>
    </row>
    <row r="1344" customFormat="false" ht="12.75" hidden="false" customHeight="false" outlineLevel="0" collapsed="false">
      <c r="A1344" s="1" t="s">
        <v>88</v>
      </c>
      <c r="B1344" s="1" t="s">
        <v>53</v>
      </c>
      <c r="C1344" s="1" t="s">
        <v>53</v>
      </c>
      <c r="D1344" s="1" t="s">
        <v>92</v>
      </c>
      <c r="E1344" s="3" t="n">
        <v>38048</v>
      </c>
      <c r="F1344" s="2" t="n">
        <v>2004</v>
      </c>
      <c r="G1344" s="1" t="s">
        <v>25</v>
      </c>
      <c r="H1344" s="1" t="s">
        <v>26</v>
      </c>
      <c r="J1344" s="1" t="n">
        <v>0.5</v>
      </c>
      <c r="K1344" s="1" t="s">
        <v>27</v>
      </c>
      <c r="M1344" s="1" t="n">
        <v>11.8</v>
      </c>
      <c r="N1344" s="1" t="n">
        <v>10.01</v>
      </c>
      <c r="P1344" s="4" t="n">
        <v>0.931830860991999</v>
      </c>
      <c r="R1344" s="1" t="n">
        <v>0.4</v>
      </c>
      <c r="S1344" s="1" t="n">
        <f aca="false">(R1344*1551.4)+694.14</f>
        <v>1314.7</v>
      </c>
      <c r="T1344" s="1" t="n">
        <f aca="false">S1344/1000</f>
        <v>1.3147</v>
      </c>
    </row>
    <row r="1345" customFormat="false" ht="12.75" hidden="false" customHeight="false" outlineLevel="0" collapsed="false">
      <c r="A1345" s="1" t="s">
        <v>88</v>
      </c>
      <c r="B1345" s="1" t="s">
        <v>32</v>
      </c>
      <c r="C1345" s="1" t="s">
        <v>32</v>
      </c>
      <c r="D1345" s="1" t="s">
        <v>93</v>
      </c>
      <c r="E1345" s="3" t="n">
        <v>38048</v>
      </c>
      <c r="F1345" s="2" t="n">
        <v>2004</v>
      </c>
      <c r="G1345" s="1" t="s">
        <v>25</v>
      </c>
      <c r="H1345" s="1" t="s">
        <v>26</v>
      </c>
      <c r="J1345" s="1" t="n">
        <v>0.5</v>
      </c>
      <c r="K1345" s="1" t="s">
        <v>27</v>
      </c>
      <c r="M1345" s="1" t="n">
        <v>13.9</v>
      </c>
      <c r="N1345" s="1" t="n">
        <v>0.82</v>
      </c>
      <c r="P1345" s="4" t="n">
        <v>0.0799609330316455</v>
      </c>
      <c r="R1345" s="1" t="n">
        <v>0.3</v>
      </c>
      <c r="S1345" s="1" t="n">
        <f aca="false">(R1345*1551.4)+694.14</f>
        <v>1159.56</v>
      </c>
      <c r="T1345" s="1" t="n">
        <f aca="false">S1345/1000</f>
        <v>1.15956</v>
      </c>
    </row>
    <row r="1346" customFormat="false" ht="12.75" hidden="false" customHeight="false" outlineLevel="0" collapsed="false">
      <c r="A1346" s="1" t="s">
        <v>88</v>
      </c>
      <c r="B1346" s="1" t="s">
        <v>31</v>
      </c>
      <c r="C1346" s="1" t="s">
        <v>32</v>
      </c>
      <c r="D1346" s="1" t="s">
        <v>89</v>
      </c>
      <c r="E1346" s="3" t="n">
        <v>38055</v>
      </c>
      <c r="F1346" s="2" t="n">
        <v>2004</v>
      </c>
      <c r="G1346" s="1" t="s">
        <v>25</v>
      </c>
      <c r="H1346" s="1" t="s">
        <v>26</v>
      </c>
      <c r="J1346" s="1" t="n">
        <v>0.5</v>
      </c>
      <c r="K1346" s="1" t="s">
        <v>27</v>
      </c>
      <c r="M1346" s="1" t="n">
        <v>15.7</v>
      </c>
      <c r="N1346" s="1" t="n">
        <v>0.48</v>
      </c>
      <c r="P1346" s="4" t="n">
        <v>0.0488972015344844</v>
      </c>
      <c r="R1346" s="1" t="n">
        <v>1</v>
      </c>
      <c r="S1346" s="1" t="n">
        <f aca="false">(R1346*1551.4)+694.14</f>
        <v>2245.54</v>
      </c>
      <c r="T1346" s="1" t="n">
        <f aca="false">S1346/1000</f>
        <v>2.24554</v>
      </c>
    </row>
    <row r="1347" customFormat="false" ht="12.75" hidden="false" customHeight="false" outlineLevel="0" collapsed="false">
      <c r="A1347" s="1" t="s">
        <v>88</v>
      </c>
      <c r="B1347" s="1" t="s">
        <v>41</v>
      </c>
      <c r="C1347" s="1" t="s">
        <v>29</v>
      </c>
      <c r="D1347" s="1" t="s">
        <v>90</v>
      </c>
      <c r="E1347" s="3" t="n">
        <v>38055</v>
      </c>
      <c r="F1347" s="2" t="n">
        <v>2004</v>
      </c>
      <c r="G1347" s="1" t="s">
        <v>25</v>
      </c>
      <c r="H1347" s="1" t="s">
        <v>26</v>
      </c>
      <c r="J1347" s="1" t="n">
        <v>0.5</v>
      </c>
      <c r="K1347" s="1" t="s">
        <v>27</v>
      </c>
      <c r="M1347" s="1" t="n">
        <v>15.8</v>
      </c>
      <c r="N1347" s="1" t="n">
        <v>8.84</v>
      </c>
      <c r="P1347" s="4" t="n">
        <v>0.919916870613315</v>
      </c>
      <c r="R1347" s="1" t="n">
        <v>3.9</v>
      </c>
      <c r="S1347" s="1" t="n">
        <f aca="false">(R1347*1551.4)+694.14</f>
        <v>6744.6</v>
      </c>
      <c r="T1347" s="1" t="n">
        <f aca="false">S1347/1000</f>
        <v>6.7446</v>
      </c>
    </row>
    <row r="1348" customFormat="false" ht="12.75" hidden="false" customHeight="false" outlineLevel="0" collapsed="false">
      <c r="A1348" s="1" t="s">
        <v>88</v>
      </c>
      <c r="B1348" s="1" t="s">
        <v>59</v>
      </c>
      <c r="C1348" s="1" t="s">
        <v>60</v>
      </c>
      <c r="D1348" s="1" t="s">
        <v>91</v>
      </c>
      <c r="E1348" s="3" t="n">
        <v>38055</v>
      </c>
      <c r="F1348" s="2" t="n">
        <v>2004</v>
      </c>
      <c r="G1348" s="1" t="s">
        <v>25</v>
      </c>
      <c r="H1348" s="1" t="s">
        <v>26</v>
      </c>
      <c r="J1348" s="1" t="n">
        <v>0.5</v>
      </c>
      <c r="K1348" s="1" t="s">
        <v>27</v>
      </c>
      <c r="M1348" s="1" t="n">
        <v>15.7</v>
      </c>
      <c r="N1348" s="1" t="n">
        <v>9.38</v>
      </c>
      <c r="P1348" s="4" t="n">
        <v>1.06787651857956</v>
      </c>
      <c r="R1348" s="1" t="n">
        <v>17.8</v>
      </c>
      <c r="S1348" s="1" t="n">
        <f aca="false">(R1348*1551.4)+694.14</f>
        <v>28309.06</v>
      </c>
      <c r="T1348" s="1" t="n">
        <f aca="false">S1348/1000</f>
        <v>28.30906</v>
      </c>
    </row>
    <row r="1349" customFormat="false" ht="12.75" hidden="false" customHeight="false" outlineLevel="0" collapsed="false">
      <c r="A1349" s="1" t="s">
        <v>88</v>
      </c>
      <c r="B1349" s="1" t="s">
        <v>53</v>
      </c>
      <c r="C1349" s="1" t="s">
        <v>53</v>
      </c>
      <c r="D1349" s="1" t="s">
        <v>92</v>
      </c>
      <c r="E1349" s="3" t="n">
        <v>38055</v>
      </c>
      <c r="F1349" s="2" t="n">
        <v>2004</v>
      </c>
      <c r="G1349" s="1" t="s">
        <v>25</v>
      </c>
      <c r="H1349" s="1" t="s">
        <v>26</v>
      </c>
      <c r="J1349" s="1" t="n">
        <v>0.5</v>
      </c>
      <c r="K1349" s="1" t="s">
        <v>27</v>
      </c>
      <c r="M1349" s="1" t="n">
        <v>14.4</v>
      </c>
      <c r="N1349" s="1" t="n">
        <v>5.07</v>
      </c>
      <c r="P1349" s="4" t="n">
        <v>0.507584569934933</v>
      </c>
      <c r="R1349" s="1" t="n">
        <v>2.6</v>
      </c>
      <c r="S1349" s="1" t="n">
        <f aca="false">(R1349*1551.4)+694.14</f>
        <v>4727.78</v>
      </c>
      <c r="T1349" s="1" t="n">
        <f aca="false">S1349/1000</f>
        <v>4.72778</v>
      </c>
    </row>
    <row r="1350" customFormat="false" ht="12.75" hidden="false" customHeight="false" outlineLevel="0" collapsed="false">
      <c r="A1350" s="1" t="s">
        <v>88</v>
      </c>
      <c r="B1350" s="1" t="s">
        <v>32</v>
      </c>
      <c r="C1350" s="1" t="s">
        <v>32</v>
      </c>
      <c r="D1350" s="1" t="s">
        <v>93</v>
      </c>
      <c r="E1350" s="3" t="n">
        <v>38055</v>
      </c>
      <c r="F1350" s="2" t="n">
        <v>2004</v>
      </c>
      <c r="G1350" s="1" t="s">
        <v>25</v>
      </c>
      <c r="H1350" s="1" t="s">
        <v>26</v>
      </c>
      <c r="J1350" s="1" t="n">
        <v>0.5</v>
      </c>
      <c r="K1350" s="1" t="s">
        <v>27</v>
      </c>
      <c r="M1350" s="1" t="n">
        <v>16.1</v>
      </c>
      <c r="N1350" s="1" t="n">
        <v>1.07</v>
      </c>
      <c r="P1350" s="4" t="n">
        <v>0.110004220187759</v>
      </c>
      <c r="R1350" s="1" t="n">
        <v>1.1</v>
      </c>
      <c r="S1350" s="1" t="n">
        <f aca="false">(R1350*1551.4)+694.14</f>
        <v>2400.68</v>
      </c>
      <c r="T1350" s="1" t="n">
        <f aca="false">S1350/1000</f>
        <v>2.40068</v>
      </c>
    </row>
    <row r="1351" customFormat="false" ht="12.75" hidden="false" customHeight="false" outlineLevel="0" collapsed="false">
      <c r="A1351" s="1" t="s">
        <v>88</v>
      </c>
      <c r="B1351" s="1" t="s">
        <v>31</v>
      </c>
      <c r="C1351" s="1" t="s">
        <v>32</v>
      </c>
      <c r="D1351" s="1" t="s">
        <v>89</v>
      </c>
      <c r="E1351" s="3" t="n">
        <v>38062</v>
      </c>
      <c r="F1351" s="2" t="n">
        <v>2004</v>
      </c>
      <c r="G1351" s="1" t="s">
        <v>25</v>
      </c>
      <c r="H1351" s="1" t="s">
        <v>26</v>
      </c>
      <c r="J1351" s="1" t="n">
        <v>0.5</v>
      </c>
      <c r="K1351" s="1" t="s">
        <v>27</v>
      </c>
      <c r="T1351" s="1" t="n">
        <f aca="false">S1351/1000</f>
        <v>0</v>
      </c>
    </row>
    <row r="1352" customFormat="false" ht="12.75" hidden="false" customHeight="false" outlineLevel="0" collapsed="false">
      <c r="A1352" s="1" t="s">
        <v>88</v>
      </c>
      <c r="B1352" s="1" t="s">
        <v>41</v>
      </c>
      <c r="C1352" s="1" t="s">
        <v>29</v>
      </c>
      <c r="D1352" s="1" t="s">
        <v>90</v>
      </c>
      <c r="E1352" s="3" t="n">
        <v>38062</v>
      </c>
      <c r="F1352" s="2" t="n">
        <v>2004</v>
      </c>
      <c r="G1352" s="1" t="s">
        <v>25</v>
      </c>
      <c r="H1352" s="1" t="s">
        <v>26</v>
      </c>
      <c r="J1352" s="1" t="n">
        <v>0.5</v>
      </c>
      <c r="K1352" s="1" t="s">
        <v>27</v>
      </c>
      <c r="M1352" s="1" t="n">
        <v>14.8</v>
      </c>
      <c r="N1352" s="1" t="n">
        <v>5.48</v>
      </c>
      <c r="P1352" s="4" t="n">
        <v>0.549367303994955</v>
      </c>
      <c r="R1352" s="1" t="n">
        <v>1.5</v>
      </c>
      <c r="S1352" s="1" t="n">
        <f aca="false">(R1352*1551.4)+694.14</f>
        <v>3021.24</v>
      </c>
      <c r="T1352" s="1" t="n">
        <f aca="false">S1352/1000</f>
        <v>3.02124</v>
      </c>
    </row>
    <row r="1353" customFormat="false" ht="12.75" hidden="false" customHeight="false" outlineLevel="0" collapsed="false">
      <c r="A1353" s="1" t="s">
        <v>88</v>
      </c>
      <c r="B1353" s="1" t="s">
        <v>59</v>
      </c>
      <c r="C1353" s="1" t="s">
        <v>60</v>
      </c>
      <c r="D1353" s="1" t="s">
        <v>91</v>
      </c>
      <c r="E1353" s="3" t="n">
        <v>38062</v>
      </c>
      <c r="F1353" s="2" t="n">
        <v>2004</v>
      </c>
      <c r="G1353" s="1" t="s">
        <v>25</v>
      </c>
      <c r="H1353" s="1" t="s">
        <v>26</v>
      </c>
      <c r="J1353" s="1" t="n">
        <v>0.5</v>
      </c>
      <c r="K1353" s="1" t="s">
        <v>27</v>
      </c>
      <c r="M1353" s="1" t="n">
        <v>15</v>
      </c>
      <c r="N1353" s="1" t="n">
        <v>8.63</v>
      </c>
      <c r="P1353" s="4" t="n">
        <v>0.88112043469752</v>
      </c>
      <c r="R1353" s="1" t="n">
        <v>3.6</v>
      </c>
      <c r="S1353" s="1" t="n">
        <f aca="false">(R1353*1551.4)+694.14</f>
        <v>6279.18</v>
      </c>
      <c r="T1353" s="1" t="n">
        <f aca="false">S1353/1000</f>
        <v>6.27918</v>
      </c>
    </row>
    <row r="1354" customFormat="false" ht="12.75" hidden="false" customHeight="false" outlineLevel="0" collapsed="false">
      <c r="A1354" s="1" t="s">
        <v>88</v>
      </c>
      <c r="B1354" s="1" t="s">
        <v>53</v>
      </c>
      <c r="C1354" s="1" t="s">
        <v>53</v>
      </c>
      <c r="D1354" s="1" t="s">
        <v>92</v>
      </c>
      <c r="E1354" s="3" t="n">
        <v>38062</v>
      </c>
      <c r="F1354" s="2" t="n">
        <v>2004</v>
      </c>
      <c r="G1354" s="1" t="s">
        <v>25</v>
      </c>
      <c r="H1354" s="1" t="s">
        <v>26</v>
      </c>
      <c r="J1354" s="1" t="n">
        <v>0.5</v>
      </c>
      <c r="K1354" s="1" t="s">
        <v>27</v>
      </c>
      <c r="M1354" s="1" t="n">
        <v>15</v>
      </c>
      <c r="N1354" s="1" t="n">
        <v>3.82</v>
      </c>
      <c r="P1354" s="4" t="n">
        <v>0.387435678206494</v>
      </c>
      <c r="R1354" s="1" t="n">
        <v>2.6</v>
      </c>
      <c r="S1354" s="1" t="n">
        <f aca="false">(R1354*1551.4)+694.14</f>
        <v>4727.78</v>
      </c>
      <c r="T1354" s="1" t="n">
        <f aca="false">S1354/1000</f>
        <v>4.72778</v>
      </c>
    </row>
    <row r="1355" customFormat="false" ht="12.75" hidden="false" customHeight="false" outlineLevel="0" collapsed="false">
      <c r="A1355" s="1" t="s">
        <v>88</v>
      </c>
      <c r="B1355" s="1" t="s">
        <v>32</v>
      </c>
      <c r="C1355" s="1" t="s">
        <v>32</v>
      </c>
      <c r="D1355" s="1" t="s">
        <v>93</v>
      </c>
      <c r="E1355" s="3" t="n">
        <v>38062</v>
      </c>
      <c r="F1355" s="2" t="n">
        <v>2004</v>
      </c>
      <c r="G1355" s="1" t="s">
        <v>25</v>
      </c>
      <c r="H1355" s="1" t="s">
        <v>26</v>
      </c>
      <c r="J1355" s="1" t="n">
        <v>0.5</v>
      </c>
      <c r="K1355" s="1" t="s">
        <v>27</v>
      </c>
      <c r="M1355" s="1" t="n">
        <v>16.5</v>
      </c>
      <c r="N1355" s="1" t="n">
        <v>12.42</v>
      </c>
      <c r="P1355" s="4" t="n">
        <v>1.28601780923697</v>
      </c>
      <c r="R1355" s="1" t="n">
        <v>0.9</v>
      </c>
      <c r="S1355" s="1" t="n">
        <f aca="false">(R1355*1551.4)+694.14</f>
        <v>2090.4</v>
      </c>
      <c r="T1355" s="1" t="n">
        <f aca="false">S1355/1000</f>
        <v>2.0904</v>
      </c>
    </row>
    <row r="1356" customFormat="false" ht="12.75" hidden="false" customHeight="false" outlineLevel="0" collapsed="false">
      <c r="A1356" s="1" t="s">
        <v>88</v>
      </c>
      <c r="B1356" s="1" t="s">
        <v>31</v>
      </c>
      <c r="C1356" s="1" t="s">
        <v>32</v>
      </c>
      <c r="D1356" s="1" t="s">
        <v>89</v>
      </c>
      <c r="E1356" s="3" t="n">
        <v>38069</v>
      </c>
      <c r="F1356" s="2" t="n">
        <v>2004</v>
      </c>
      <c r="G1356" s="1" t="s">
        <v>25</v>
      </c>
      <c r="H1356" s="1" t="s">
        <v>26</v>
      </c>
      <c r="J1356" s="1" t="n">
        <v>0.5</v>
      </c>
      <c r="K1356" s="1" t="s">
        <v>27</v>
      </c>
      <c r="T1356" s="1" t="n">
        <f aca="false">S1356/1000</f>
        <v>0</v>
      </c>
    </row>
    <row r="1357" customFormat="false" ht="12.75" hidden="false" customHeight="false" outlineLevel="0" collapsed="false">
      <c r="A1357" s="1" t="s">
        <v>88</v>
      </c>
      <c r="B1357" s="1" t="s">
        <v>41</v>
      </c>
      <c r="C1357" s="1" t="s">
        <v>29</v>
      </c>
      <c r="D1357" s="1" t="s">
        <v>90</v>
      </c>
      <c r="E1357" s="3" t="n">
        <v>38069</v>
      </c>
      <c r="F1357" s="2" t="n">
        <v>2004</v>
      </c>
      <c r="G1357" s="1" t="s">
        <v>25</v>
      </c>
      <c r="H1357" s="1" t="s">
        <v>26</v>
      </c>
      <c r="J1357" s="1" t="n">
        <v>0.5</v>
      </c>
      <c r="K1357" s="1" t="s">
        <v>27</v>
      </c>
      <c r="M1357" s="1" t="n">
        <v>15.6</v>
      </c>
      <c r="N1357" s="1" t="n">
        <v>2.58</v>
      </c>
      <c r="P1357" s="4" t="n">
        <v>0.263654437260979</v>
      </c>
      <c r="R1357" s="1" t="n">
        <v>1.8</v>
      </c>
      <c r="S1357" s="1" t="n">
        <f aca="false">(R1357*1551.4)+694.14</f>
        <v>3486.66</v>
      </c>
      <c r="T1357" s="1" t="n">
        <f aca="false">S1357/1000</f>
        <v>3.48666</v>
      </c>
    </row>
    <row r="1358" customFormat="false" ht="12.75" hidden="false" customHeight="false" outlineLevel="0" collapsed="false">
      <c r="A1358" s="1" t="s">
        <v>88</v>
      </c>
      <c r="B1358" s="1" t="s">
        <v>59</v>
      </c>
      <c r="C1358" s="1" t="s">
        <v>60</v>
      </c>
      <c r="D1358" s="1" t="s">
        <v>91</v>
      </c>
      <c r="E1358" s="3" t="n">
        <v>38069</v>
      </c>
      <c r="F1358" s="2" t="n">
        <v>2004</v>
      </c>
      <c r="G1358" s="1" t="s">
        <v>25</v>
      </c>
      <c r="H1358" s="1" t="s">
        <v>26</v>
      </c>
      <c r="J1358" s="1" t="n">
        <v>0.5</v>
      </c>
      <c r="K1358" s="1" t="s">
        <v>27</v>
      </c>
      <c r="M1358" s="1" t="n">
        <v>15.4</v>
      </c>
      <c r="N1358" s="1" t="n">
        <v>5.03</v>
      </c>
      <c r="P1358" s="4" t="n">
        <v>0.514894386310579</v>
      </c>
      <c r="R1358" s="1" t="n">
        <v>2.7</v>
      </c>
      <c r="S1358" s="1" t="n">
        <f aca="false">(R1358*1551.4)+694.14</f>
        <v>4882.92</v>
      </c>
      <c r="T1358" s="1" t="n">
        <f aca="false">S1358/1000</f>
        <v>4.88292</v>
      </c>
    </row>
    <row r="1359" customFormat="false" ht="12.75" hidden="false" customHeight="false" outlineLevel="0" collapsed="false">
      <c r="A1359" s="1" t="s">
        <v>88</v>
      </c>
      <c r="B1359" s="1" t="s">
        <v>53</v>
      </c>
      <c r="C1359" s="1" t="s">
        <v>53</v>
      </c>
      <c r="D1359" s="1" t="s">
        <v>92</v>
      </c>
      <c r="E1359" s="3" t="n">
        <v>38069</v>
      </c>
      <c r="F1359" s="2" t="n">
        <v>2004</v>
      </c>
      <c r="G1359" s="1" t="s">
        <v>25</v>
      </c>
      <c r="H1359" s="1" t="s">
        <v>26</v>
      </c>
      <c r="J1359" s="1" t="n">
        <v>0.5</v>
      </c>
      <c r="K1359" s="1" t="s">
        <v>27</v>
      </c>
      <c r="M1359" s="1" t="n">
        <v>15.8</v>
      </c>
      <c r="N1359" s="1" t="n">
        <v>3.74</v>
      </c>
      <c r="P1359" s="4" t="n">
        <v>0.401214452569839</v>
      </c>
      <c r="R1359" s="1" t="n">
        <v>8.5</v>
      </c>
      <c r="S1359" s="1" t="n">
        <f aca="false">(R1359*1551.4)+694.14</f>
        <v>13881.04</v>
      </c>
      <c r="T1359" s="1" t="n">
        <f aca="false">S1359/1000</f>
        <v>13.88104</v>
      </c>
    </row>
    <row r="1360" customFormat="false" ht="12.75" hidden="false" customHeight="false" outlineLevel="0" collapsed="false">
      <c r="A1360" s="1" t="s">
        <v>88</v>
      </c>
      <c r="B1360" s="1" t="s">
        <v>32</v>
      </c>
      <c r="C1360" s="1" t="s">
        <v>32</v>
      </c>
      <c r="D1360" s="1" t="s">
        <v>93</v>
      </c>
      <c r="E1360" s="3" t="n">
        <v>38069</v>
      </c>
      <c r="F1360" s="2" t="n">
        <v>2004</v>
      </c>
      <c r="G1360" s="1" t="s">
        <v>25</v>
      </c>
      <c r="H1360" s="1" t="s">
        <v>26</v>
      </c>
      <c r="J1360" s="1" t="n">
        <v>0.5</v>
      </c>
      <c r="K1360" s="1" t="s">
        <v>27</v>
      </c>
      <c r="M1360" s="1" t="n">
        <v>15.9</v>
      </c>
      <c r="N1360" s="1" t="n">
        <v>4.58</v>
      </c>
      <c r="P1360" s="4" t="n">
        <v>0.471971447976152</v>
      </c>
      <c r="R1360" s="1" t="n">
        <v>2.1</v>
      </c>
      <c r="S1360" s="1" t="n">
        <f aca="false">(R1360*1551.4)+694.14</f>
        <v>3952.08</v>
      </c>
      <c r="T1360" s="1" t="n">
        <f aca="false">S1360/1000</f>
        <v>3.95208</v>
      </c>
    </row>
    <row r="1361" customFormat="false" ht="12.75" hidden="false" customHeight="false" outlineLevel="0" collapsed="false">
      <c r="A1361" s="1" t="s">
        <v>88</v>
      </c>
      <c r="B1361" s="1" t="s">
        <v>31</v>
      </c>
      <c r="C1361" s="1" t="s">
        <v>32</v>
      </c>
      <c r="D1361" s="1" t="s">
        <v>89</v>
      </c>
      <c r="E1361" s="3" t="n">
        <v>38076</v>
      </c>
      <c r="F1361" s="2" t="n">
        <v>2004</v>
      </c>
      <c r="G1361" s="1" t="s">
        <v>25</v>
      </c>
      <c r="H1361" s="1" t="s">
        <v>26</v>
      </c>
      <c r="J1361" s="1" t="n">
        <v>0.5</v>
      </c>
      <c r="K1361" s="1" t="s">
        <v>27</v>
      </c>
      <c r="T1361" s="1" t="n">
        <f aca="false">S1361/1000</f>
        <v>0</v>
      </c>
    </row>
    <row r="1362" customFormat="false" ht="12.75" hidden="false" customHeight="false" outlineLevel="0" collapsed="false">
      <c r="A1362" s="1" t="s">
        <v>88</v>
      </c>
      <c r="B1362" s="1" t="s">
        <v>41</v>
      </c>
      <c r="C1362" s="1" t="s">
        <v>29</v>
      </c>
      <c r="D1362" s="1" t="s">
        <v>90</v>
      </c>
      <c r="E1362" s="3" t="n">
        <v>38076</v>
      </c>
      <c r="F1362" s="2" t="n">
        <v>2004</v>
      </c>
      <c r="G1362" s="1" t="s">
        <v>25</v>
      </c>
      <c r="H1362" s="1" t="s">
        <v>26</v>
      </c>
      <c r="J1362" s="1" t="n">
        <v>0.5</v>
      </c>
      <c r="K1362" s="1" t="s">
        <v>27</v>
      </c>
      <c r="M1362" s="1" t="n">
        <v>18.2</v>
      </c>
      <c r="N1362" s="1" t="n">
        <v>8.15</v>
      </c>
      <c r="P1362" s="4" t="n">
        <v>0.877649353929671</v>
      </c>
      <c r="R1362" s="1" t="n">
        <v>1.5</v>
      </c>
      <c r="S1362" s="1" t="n">
        <f aca="false">(R1362*1551.4)+694.14</f>
        <v>3021.24</v>
      </c>
      <c r="T1362" s="1" t="n">
        <f aca="false">S1362/1000</f>
        <v>3.02124</v>
      </c>
    </row>
    <row r="1363" customFormat="false" ht="12.75" hidden="false" customHeight="false" outlineLevel="0" collapsed="false">
      <c r="A1363" s="1" t="s">
        <v>88</v>
      </c>
      <c r="B1363" s="1" t="s">
        <v>59</v>
      </c>
      <c r="C1363" s="1" t="s">
        <v>60</v>
      </c>
      <c r="D1363" s="1" t="s">
        <v>91</v>
      </c>
      <c r="E1363" s="3" t="n">
        <v>38076</v>
      </c>
      <c r="F1363" s="2" t="n">
        <v>2004</v>
      </c>
      <c r="G1363" s="1" t="s">
        <v>25</v>
      </c>
      <c r="H1363" s="1" t="s">
        <v>26</v>
      </c>
      <c r="J1363" s="1" t="n">
        <v>0.5</v>
      </c>
      <c r="K1363" s="1" t="s">
        <v>27</v>
      </c>
      <c r="M1363" s="1" t="n">
        <v>18.2</v>
      </c>
      <c r="N1363" s="1" t="n">
        <v>7.85</v>
      </c>
      <c r="P1363" s="4" t="n">
        <v>0.841507301848341</v>
      </c>
      <c r="R1363" s="1" t="n">
        <v>0.8</v>
      </c>
      <c r="S1363" s="1" t="n">
        <f aca="false">(R1363*1551.4)+694.14</f>
        <v>1935.26</v>
      </c>
      <c r="T1363" s="1" t="n">
        <f aca="false">S1363/1000</f>
        <v>1.93526</v>
      </c>
    </row>
    <row r="1364" customFormat="false" ht="12.75" hidden="false" customHeight="false" outlineLevel="0" collapsed="false">
      <c r="A1364" s="1" t="s">
        <v>88</v>
      </c>
      <c r="B1364" s="1" t="s">
        <v>53</v>
      </c>
      <c r="C1364" s="1" t="s">
        <v>53</v>
      </c>
      <c r="D1364" s="1" t="s">
        <v>92</v>
      </c>
      <c r="E1364" s="3" t="n">
        <v>38076</v>
      </c>
      <c r="F1364" s="2" t="n">
        <v>2004</v>
      </c>
      <c r="G1364" s="1" t="s">
        <v>25</v>
      </c>
      <c r="H1364" s="1" t="s">
        <v>26</v>
      </c>
      <c r="J1364" s="1" t="n">
        <v>0.5</v>
      </c>
      <c r="K1364" s="1" t="s">
        <v>27</v>
      </c>
      <c r="M1364" s="1" t="n">
        <v>18</v>
      </c>
      <c r="N1364" s="1" t="n">
        <v>8.7</v>
      </c>
      <c r="P1364" s="4" t="n">
        <v>0.934866175206429</v>
      </c>
      <c r="R1364" s="1" t="n">
        <v>1.8</v>
      </c>
      <c r="S1364" s="1" t="n">
        <f aca="false">(R1364*1551.4)+694.14</f>
        <v>3486.66</v>
      </c>
      <c r="T1364" s="1" t="n">
        <f aca="false">S1364/1000</f>
        <v>3.48666</v>
      </c>
    </row>
    <row r="1365" customFormat="false" ht="12.75" hidden="false" customHeight="false" outlineLevel="0" collapsed="false">
      <c r="A1365" s="1" t="s">
        <v>88</v>
      </c>
      <c r="B1365" s="1" t="s">
        <v>32</v>
      </c>
      <c r="C1365" s="1" t="s">
        <v>32</v>
      </c>
      <c r="D1365" s="1" t="s">
        <v>93</v>
      </c>
      <c r="E1365" s="3" t="n">
        <v>38076</v>
      </c>
      <c r="F1365" s="2" t="n">
        <v>2004</v>
      </c>
      <c r="G1365" s="1" t="s">
        <v>25</v>
      </c>
      <c r="H1365" s="1" t="s">
        <v>26</v>
      </c>
      <c r="J1365" s="1" t="n">
        <v>0.5</v>
      </c>
      <c r="K1365" s="1" t="s">
        <v>27</v>
      </c>
      <c r="M1365" s="1" t="n">
        <v>18.3</v>
      </c>
      <c r="N1365" s="1" t="n">
        <v>7.6</v>
      </c>
      <c r="P1365" s="4" t="n">
        <v>0.818501475535545</v>
      </c>
      <c r="R1365" s="1" t="n">
        <v>1.2</v>
      </c>
      <c r="S1365" s="1" t="n">
        <f aca="false">(R1365*1551.4)+694.14</f>
        <v>2555.82</v>
      </c>
      <c r="T1365" s="1" t="n">
        <f aca="false">S1365/1000</f>
        <v>2.55582</v>
      </c>
    </row>
    <row r="1366" customFormat="false" ht="12.75" hidden="false" customHeight="false" outlineLevel="0" collapsed="false">
      <c r="A1366" s="1" t="s">
        <v>88</v>
      </c>
      <c r="B1366" s="1" t="s">
        <v>31</v>
      </c>
      <c r="C1366" s="1" t="s">
        <v>32</v>
      </c>
      <c r="D1366" s="1" t="s">
        <v>89</v>
      </c>
      <c r="E1366" s="3" t="n">
        <v>38083</v>
      </c>
      <c r="F1366" s="2" t="n">
        <v>2004</v>
      </c>
      <c r="G1366" s="1" t="s">
        <v>25</v>
      </c>
      <c r="H1366" s="1" t="s">
        <v>26</v>
      </c>
      <c r="J1366" s="1" t="n">
        <v>0.5</v>
      </c>
      <c r="K1366" s="1" t="s">
        <v>27</v>
      </c>
      <c r="T1366" s="1" t="n">
        <f aca="false">S1366/1000</f>
        <v>0</v>
      </c>
    </row>
    <row r="1367" customFormat="false" ht="12.75" hidden="false" customHeight="false" outlineLevel="0" collapsed="false">
      <c r="A1367" s="1" t="s">
        <v>88</v>
      </c>
      <c r="B1367" s="1" t="s">
        <v>41</v>
      </c>
      <c r="C1367" s="1" t="s">
        <v>29</v>
      </c>
      <c r="D1367" s="1" t="s">
        <v>90</v>
      </c>
      <c r="E1367" s="3" t="n">
        <v>38083</v>
      </c>
      <c r="F1367" s="2" t="n">
        <v>2004</v>
      </c>
      <c r="G1367" s="1" t="s">
        <v>25</v>
      </c>
      <c r="H1367" s="1" t="s">
        <v>26</v>
      </c>
      <c r="J1367" s="1" t="n">
        <v>0.5</v>
      </c>
      <c r="K1367" s="1" t="s">
        <v>27</v>
      </c>
      <c r="M1367" s="1" t="n">
        <v>19.7</v>
      </c>
      <c r="N1367" s="1" t="n">
        <v>6.82</v>
      </c>
      <c r="P1367" s="4" t="n">
        <v>0.751717725781626</v>
      </c>
      <c r="R1367" s="1" t="n">
        <v>0.4</v>
      </c>
      <c r="S1367" s="1" t="n">
        <f aca="false">(R1367*1551.4)+694.14</f>
        <v>1314.7</v>
      </c>
      <c r="T1367" s="1" t="n">
        <f aca="false">S1367/1000</f>
        <v>1.3147</v>
      </c>
    </row>
    <row r="1368" customFormat="false" ht="12.75" hidden="false" customHeight="false" outlineLevel="0" collapsed="false">
      <c r="A1368" s="1" t="s">
        <v>88</v>
      </c>
      <c r="B1368" s="1" t="s">
        <v>59</v>
      </c>
      <c r="C1368" s="1" t="s">
        <v>60</v>
      </c>
      <c r="D1368" s="1" t="s">
        <v>91</v>
      </c>
      <c r="E1368" s="3" t="n">
        <v>38083</v>
      </c>
      <c r="F1368" s="2" t="n">
        <v>2004</v>
      </c>
      <c r="G1368" s="1" t="s">
        <v>25</v>
      </c>
      <c r="H1368" s="1" t="s">
        <v>26</v>
      </c>
      <c r="J1368" s="1" t="n">
        <v>0.5</v>
      </c>
      <c r="K1368" s="1" t="s">
        <v>27</v>
      </c>
      <c r="M1368" s="1" t="n">
        <v>17.3</v>
      </c>
      <c r="N1368" s="1" t="n">
        <v>19.76</v>
      </c>
      <c r="P1368" s="4" t="n">
        <v>2.11212137205942</v>
      </c>
      <c r="R1368" s="1" t="n">
        <v>3.2</v>
      </c>
      <c r="S1368" s="1" t="n">
        <f aca="false">(R1368*1551.4)+694.14</f>
        <v>5658.62</v>
      </c>
    </row>
    <row r="1369" customFormat="false" ht="12.75" hidden="false" customHeight="false" outlineLevel="0" collapsed="false">
      <c r="A1369" s="1" t="s">
        <v>88</v>
      </c>
      <c r="B1369" s="1" t="s">
        <v>53</v>
      </c>
      <c r="C1369" s="1" t="s">
        <v>53</v>
      </c>
      <c r="D1369" s="1" t="s">
        <v>92</v>
      </c>
      <c r="E1369" s="3" t="n">
        <v>38083</v>
      </c>
      <c r="F1369" s="2" t="n">
        <v>2004</v>
      </c>
      <c r="G1369" s="1" t="s">
        <v>25</v>
      </c>
      <c r="H1369" s="1" t="s">
        <v>26</v>
      </c>
      <c r="J1369" s="1" t="n">
        <v>0.5</v>
      </c>
      <c r="K1369" s="1" t="s">
        <v>27</v>
      </c>
      <c r="M1369" s="1" t="n">
        <v>18.5</v>
      </c>
      <c r="N1369" s="1" t="n">
        <v>14.6</v>
      </c>
      <c r="P1369" s="4" t="n">
        <v>1.57268967850057</v>
      </c>
      <c r="R1369" s="1" t="n">
        <v>0.6</v>
      </c>
      <c r="S1369" s="1" t="n">
        <f aca="false">(R1369*1551.4)+694.14</f>
        <v>1624.98</v>
      </c>
      <c r="T1369" s="1" t="n">
        <f aca="false">S1369/1000</f>
        <v>1.62498</v>
      </c>
    </row>
    <row r="1370" customFormat="false" ht="12.75" hidden="false" customHeight="false" outlineLevel="0" collapsed="false">
      <c r="A1370" s="1" t="s">
        <v>88</v>
      </c>
      <c r="B1370" s="1" t="s">
        <v>32</v>
      </c>
      <c r="C1370" s="1" t="s">
        <v>32</v>
      </c>
      <c r="D1370" s="1" t="s">
        <v>93</v>
      </c>
      <c r="E1370" s="3" t="n">
        <v>38083</v>
      </c>
      <c r="F1370" s="2" t="n">
        <v>2004</v>
      </c>
      <c r="G1370" s="1" t="s">
        <v>25</v>
      </c>
      <c r="H1370" s="1" t="s">
        <v>26</v>
      </c>
      <c r="J1370" s="1" t="n">
        <v>0.5</v>
      </c>
      <c r="K1370" s="1" t="s">
        <v>27</v>
      </c>
      <c r="M1370" s="1" t="n">
        <v>20.6</v>
      </c>
      <c r="N1370" s="1" t="n">
        <v>5.43</v>
      </c>
      <c r="P1370" s="4" t="n">
        <v>0.609712269773651</v>
      </c>
      <c r="R1370" s="1" t="n">
        <v>0.5</v>
      </c>
      <c r="S1370" s="1" t="n">
        <f aca="false">(R1370*1551.4)+694.14</f>
        <v>1469.84</v>
      </c>
      <c r="T1370" s="1" t="n">
        <f aca="false">S1370/1000</f>
        <v>1.46984</v>
      </c>
    </row>
    <row r="1371" customFormat="false" ht="12.75" hidden="false" customHeight="false" outlineLevel="0" collapsed="false">
      <c r="A1371" s="1" t="s">
        <v>88</v>
      </c>
      <c r="B1371" s="1" t="s">
        <v>31</v>
      </c>
      <c r="C1371" s="1" t="s">
        <v>32</v>
      </c>
      <c r="D1371" s="1" t="s">
        <v>89</v>
      </c>
      <c r="E1371" s="3" t="n">
        <v>38090</v>
      </c>
      <c r="F1371" s="2" t="n">
        <v>2004</v>
      </c>
      <c r="G1371" s="1" t="s">
        <v>25</v>
      </c>
      <c r="H1371" s="1" t="s">
        <v>26</v>
      </c>
      <c r="J1371" s="1" t="n">
        <v>0.5</v>
      </c>
      <c r="K1371" s="1" t="s">
        <v>27</v>
      </c>
      <c r="M1371" s="1" t="n">
        <v>18.5</v>
      </c>
      <c r="N1371" s="1" t="n">
        <v>6.83</v>
      </c>
      <c r="P1371" s="4" t="n">
        <v>0.735240342479237</v>
      </c>
      <c r="R1371" s="1" t="n">
        <v>0.5</v>
      </c>
      <c r="S1371" s="1" t="n">
        <f aca="false">(R1371*1551.4)+694.14</f>
        <v>1469.84</v>
      </c>
      <c r="T1371" s="1" t="n">
        <f aca="false">S1371/1000</f>
        <v>1.46984</v>
      </c>
    </row>
    <row r="1372" customFormat="false" ht="12.75" hidden="false" customHeight="false" outlineLevel="0" collapsed="false">
      <c r="A1372" s="1" t="s">
        <v>88</v>
      </c>
      <c r="B1372" s="1" t="s">
        <v>41</v>
      </c>
      <c r="C1372" s="1" t="s">
        <v>29</v>
      </c>
      <c r="D1372" s="1" t="s">
        <v>90</v>
      </c>
      <c r="E1372" s="3" t="n">
        <v>38090</v>
      </c>
      <c r="F1372" s="2" t="n">
        <v>2004</v>
      </c>
      <c r="G1372" s="1" t="s">
        <v>25</v>
      </c>
      <c r="H1372" s="1" t="s">
        <v>26</v>
      </c>
      <c r="J1372" s="1" t="n">
        <v>0.5</v>
      </c>
      <c r="K1372" s="1" t="s">
        <v>27</v>
      </c>
      <c r="M1372" s="1" t="n">
        <v>18</v>
      </c>
      <c r="N1372" s="1" t="n">
        <v>7.84</v>
      </c>
      <c r="P1372" s="4" t="n">
        <v>0.839717776743442</v>
      </c>
      <c r="R1372" s="1" t="n">
        <v>1.3</v>
      </c>
      <c r="S1372" s="1" t="n">
        <f aca="false">(R1372*1551.4)+694.14</f>
        <v>2710.96</v>
      </c>
      <c r="T1372" s="1" t="n">
        <f aca="false">S1372/1000</f>
        <v>2.71096</v>
      </c>
    </row>
    <row r="1373" customFormat="false" ht="12.75" hidden="false" customHeight="false" outlineLevel="0" collapsed="false">
      <c r="A1373" s="1" t="s">
        <v>88</v>
      </c>
      <c r="B1373" s="1" t="s">
        <v>59</v>
      </c>
      <c r="C1373" s="1" t="s">
        <v>60</v>
      </c>
      <c r="D1373" s="1" t="s">
        <v>91</v>
      </c>
      <c r="E1373" s="3" t="n">
        <v>38090</v>
      </c>
      <c r="F1373" s="2" t="n">
        <v>2004</v>
      </c>
      <c r="G1373" s="1" t="s">
        <v>25</v>
      </c>
      <c r="H1373" s="1" t="s">
        <v>26</v>
      </c>
      <c r="J1373" s="1" t="n">
        <v>0.5</v>
      </c>
      <c r="K1373" s="1" t="s">
        <v>27</v>
      </c>
      <c r="M1373" s="1" t="n">
        <v>18.1</v>
      </c>
      <c r="N1373" s="1" t="n">
        <v>7.66</v>
      </c>
      <c r="P1373" s="4" t="n">
        <v>0.817859423030509</v>
      </c>
      <c r="R1373" s="1" t="n">
        <v>0.5</v>
      </c>
      <c r="S1373" s="1" t="n">
        <f aca="false">(R1373*1551.4)+694.14</f>
        <v>1469.84</v>
      </c>
      <c r="T1373" s="1" t="n">
        <f aca="false">S1373/1000</f>
        <v>1.46984</v>
      </c>
    </row>
    <row r="1374" customFormat="false" ht="12.75" hidden="false" customHeight="false" outlineLevel="0" collapsed="false">
      <c r="A1374" s="1" t="s">
        <v>88</v>
      </c>
      <c r="B1374" s="1" t="s">
        <v>53</v>
      </c>
      <c r="C1374" s="1" t="s">
        <v>53</v>
      </c>
      <c r="D1374" s="1" t="s">
        <v>92</v>
      </c>
      <c r="E1374" s="3" t="n">
        <v>38090</v>
      </c>
      <c r="F1374" s="2" t="n">
        <v>2004</v>
      </c>
      <c r="G1374" s="1" t="s">
        <v>25</v>
      </c>
      <c r="H1374" s="1" t="s">
        <v>26</v>
      </c>
      <c r="J1374" s="1" t="n">
        <v>0.5</v>
      </c>
      <c r="K1374" s="1" t="s">
        <v>27</v>
      </c>
      <c r="M1374" s="1" t="n">
        <v>18.1</v>
      </c>
      <c r="N1374" s="1" t="n">
        <v>7.54</v>
      </c>
      <c r="P1374" s="4" t="n">
        <v>0.8071434809115</v>
      </c>
      <c r="R1374" s="1" t="n">
        <v>0.9</v>
      </c>
      <c r="S1374" s="1" t="n">
        <f aca="false">(R1374*1551.4)+694.14</f>
        <v>2090.4</v>
      </c>
      <c r="T1374" s="1" t="n">
        <f aca="false">S1374/1000</f>
        <v>2.0904</v>
      </c>
    </row>
    <row r="1375" customFormat="false" ht="12.75" hidden="false" customHeight="false" outlineLevel="0" collapsed="false">
      <c r="A1375" s="1" t="s">
        <v>88</v>
      </c>
      <c r="B1375" s="1" t="s">
        <v>32</v>
      </c>
      <c r="C1375" s="1" t="s">
        <v>32</v>
      </c>
      <c r="D1375" s="1" t="s">
        <v>93</v>
      </c>
      <c r="E1375" s="3" t="n">
        <v>38090</v>
      </c>
      <c r="F1375" s="2" t="n">
        <v>2004</v>
      </c>
      <c r="G1375" s="1" t="s">
        <v>25</v>
      </c>
      <c r="H1375" s="1" t="s">
        <v>26</v>
      </c>
      <c r="J1375" s="1" t="n">
        <v>0.5</v>
      </c>
      <c r="K1375" s="1" t="s">
        <v>27</v>
      </c>
      <c r="M1375" s="1" t="n">
        <v>18.5</v>
      </c>
      <c r="N1375" s="1" t="n">
        <v>6.67</v>
      </c>
      <c r="P1375" s="4" t="n">
        <v>0.721282423455054</v>
      </c>
      <c r="R1375" s="1" t="n">
        <v>1.2</v>
      </c>
      <c r="S1375" s="1" t="n">
        <f aca="false">(R1375*1551.4)+694.14</f>
        <v>2555.82</v>
      </c>
      <c r="T1375" s="1" t="n">
        <f aca="false">S1375/1000</f>
        <v>2.55582</v>
      </c>
    </row>
    <row r="1376" customFormat="false" ht="12.75" hidden="false" customHeight="false" outlineLevel="0" collapsed="false">
      <c r="A1376" s="1" t="s">
        <v>88</v>
      </c>
      <c r="B1376" s="1" t="s">
        <v>31</v>
      </c>
      <c r="C1376" s="1" t="s">
        <v>32</v>
      </c>
      <c r="D1376" s="1" t="s">
        <v>89</v>
      </c>
      <c r="E1376" s="3" t="n">
        <v>38097</v>
      </c>
      <c r="F1376" s="2" t="n">
        <v>2004</v>
      </c>
      <c r="G1376" s="1" t="s">
        <v>25</v>
      </c>
      <c r="H1376" s="1" t="s">
        <v>46</v>
      </c>
      <c r="J1376" s="1" t="n">
        <v>0.5</v>
      </c>
      <c r="K1376" s="1" t="s">
        <v>27</v>
      </c>
      <c r="M1376" s="1" t="n">
        <v>17.8</v>
      </c>
      <c r="N1376" s="1" t="n">
        <v>9.21</v>
      </c>
      <c r="P1376" s="4" t="n">
        <v>0.978568873507218</v>
      </c>
      <c r="R1376" s="1" t="n">
        <v>0.7</v>
      </c>
      <c r="S1376" s="1" t="n">
        <f aca="false">(R1376*1551.4)+694.14</f>
        <v>1780.12</v>
      </c>
      <c r="T1376" s="1" t="n">
        <f aca="false">S1376/1000</f>
        <v>1.78012</v>
      </c>
    </row>
    <row r="1377" customFormat="false" ht="12.75" hidden="false" customHeight="false" outlineLevel="0" collapsed="false">
      <c r="A1377" s="1" t="s">
        <v>88</v>
      </c>
      <c r="B1377" s="1" t="s">
        <v>41</v>
      </c>
      <c r="C1377" s="1" t="s">
        <v>29</v>
      </c>
      <c r="D1377" s="1" t="s">
        <v>90</v>
      </c>
      <c r="E1377" s="3" t="n">
        <v>38097</v>
      </c>
      <c r="F1377" s="2" t="n">
        <v>2004</v>
      </c>
      <c r="G1377" s="1" t="s">
        <v>25</v>
      </c>
      <c r="H1377" s="1" t="s">
        <v>46</v>
      </c>
      <c r="J1377" s="1" t="n">
        <v>0.5</v>
      </c>
      <c r="K1377" s="1" t="s">
        <v>27</v>
      </c>
      <c r="M1377" s="1" t="n">
        <v>16.7</v>
      </c>
      <c r="N1377" s="1" t="n">
        <v>8.75</v>
      </c>
      <c r="P1377" s="4" t="n">
        <v>0.913424090289743</v>
      </c>
      <c r="R1377" s="1" t="n">
        <v>1.5</v>
      </c>
      <c r="S1377" s="1" t="n">
        <f aca="false">(R1377*1551.4)+694.14</f>
        <v>3021.24</v>
      </c>
      <c r="T1377" s="1" t="n">
        <f aca="false">S1377/1000</f>
        <v>3.02124</v>
      </c>
    </row>
    <row r="1378" customFormat="false" ht="12.75" hidden="false" customHeight="false" outlineLevel="0" collapsed="false">
      <c r="A1378" s="1" t="s">
        <v>88</v>
      </c>
      <c r="B1378" s="1" t="s">
        <v>59</v>
      </c>
      <c r="C1378" s="1" t="s">
        <v>60</v>
      </c>
      <c r="D1378" s="1" t="s">
        <v>91</v>
      </c>
      <c r="E1378" s="3" t="n">
        <v>38097</v>
      </c>
      <c r="F1378" s="2" t="n">
        <v>2004</v>
      </c>
      <c r="G1378" s="1" t="s">
        <v>25</v>
      </c>
      <c r="H1378" s="1" t="s">
        <v>46</v>
      </c>
      <c r="J1378" s="1" t="n">
        <v>0.5</v>
      </c>
      <c r="K1378" s="1" t="s">
        <v>27</v>
      </c>
      <c r="M1378" s="1" t="n">
        <v>16.8</v>
      </c>
      <c r="N1378" s="1" t="n">
        <v>8.28</v>
      </c>
      <c r="P1378" s="4" t="n">
        <v>0.879349187689486</v>
      </c>
      <c r="R1378" s="1" t="n">
        <v>3.8</v>
      </c>
      <c r="S1378" s="1" t="n">
        <f aca="false">(R1378*1551.4)+694.14</f>
        <v>6589.46</v>
      </c>
      <c r="T1378" s="1" t="n">
        <f aca="false">S1378/1000</f>
        <v>6.58946</v>
      </c>
    </row>
    <row r="1379" customFormat="false" ht="12.75" hidden="false" customHeight="false" outlineLevel="0" collapsed="false">
      <c r="A1379" s="1" t="s">
        <v>88</v>
      </c>
      <c r="B1379" s="1" t="s">
        <v>53</v>
      </c>
      <c r="C1379" s="1" t="s">
        <v>53</v>
      </c>
      <c r="D1379" s="1" t="s">
        <v>92</v>
      </c>
      <c r="E1379" s="3" t="n">
        <v>38097</v>
      </c>
      <c r="F1379" s="2" t="n">
        <v>2004</v>
      </c>
      <c r="G1379" s="1" t="s">
        <v>25</v>
      </c>
      <c r="H1379" s="1" t="s">
        <v>46</v>
      </c>
      <c r="J1379" s="1" t="n">
        <v>0.5</v>
      </c>
      <c r="K1379" s="1" t="s">
        <v>27</v>
      </c>
      <c r="M1379" s="1" t="n">
        <v>16.7</v>
      </c>
      <c r="N1379" s="1" t="n">
        <v>8.74</v>
      </c>
      <c r="P1379" s="4" t="n">
        <v>0.914179854795906</v>
      </c>
      <c r="R1379" s="1" t="n">
        <v>1.8</v>
      </c>
      <c r="S1379" s="1" t="n">
        <f aca="false">(R1379*1551.4)+694.14</f>
        <v>3486.66</v>
      </c>
      <c r="T1379" s="1" t="n">
        <f aca="false">S1379/1000</f>
        <v>3.48666</v>
      </c>
    </row>
    <row r="1380" customFormat="false" ht="12.75" hidden="false" customHeight="false" outlineLevel="0" collapsed="false">
      <c r="A1380" s="1" t="s">
        <v>88</v>
      </c>
      <c r="B1380" s="1" t="s">
        <v>32</v>
      </c>
      <c r="C1380" s="1" t="s">
        <v>32</v>
      </c>
      <c r="D1380" s="1" t="s">
        <v>93</v>
      </c>
      <c r="E1380" s="3" t="n">
        <v>38097</v>
      </c>
      <c r="F1380" s="2" t="n">
        <v>2004</v>
      </c>
      <c r="G1380" s="1" t="s">
        <v>25</v>
      </c>
      <c r="H1380" s="1" t="s">
        <v>46</v>
      </c>
      <c r="J1380" s="1" t="n">
        <v>0.5</v>
      </c>
      <c r="K1380" s="1" t="s">
        <v>27</v>
      </c>
      <c r="M1380" s="1" t="n">
        <v>17.9</v>
      </c>
      <c r="N1380" s="1" t="n">
        <v>9.12</v>
      </c>
      <c r="P1380" s="4" t="n">
        <v>0.974173425728655</v>
      </c>
      <c r="R1380" s="1" t="n">
        <v>1.2</v>
      </c>
      <c r="S1380" s="1" t="n">
        <f aca="false">(R1380*1551.4)+694.14</f>
        <v>2555.82</v>
      </c>
      <c r="T1380" s="1" t="n">
        <f aca="false">S1380/1000</f>
        <v>2.55582</v>
      </c>
    </row>
    <row r="1381" customFormat="false" ht="12.75" hidden="false" customHeight="false" outlineLevel="0" collapsed="false">
      <c r="A1381" s="1" t="s">
        <v>88</v>
      </c>
      <c r="B1381" s="1" t="s">
        <v>31</v>
      </c>
      <c r="C1381" s="1" t="s">
        <v>32</v>
      </c>
      <c r="D1381" s="1" t="s">
        <v>89</v>
      </c>
      <c r="E1381" s="3" t="n">
        <v>38104</v>
      </c>
      <c r="F1381" s="2" t="n">
        <v>2004</v>
      </c>
      <c r="G1381" s="1" t="s">
        <v>25</v>
      </c>
      <c r="H1381" s="1" t="s">
        <v>46</v>
      </c>
      <c r="J1381" s="1" t="n">
        <v>0.5</v>
      </c>
      <c r="K1381" s="1" t="s">
        <v>27</v>
      </c>
      <c r="M1381" s="1" t="n">
        <v>22.4</v>
      </c>
      <c r="N1381" s="1" t="n">
        <v>8.19</v>
      </c>
      <c r="P1381" s="4" t="n">
        <v>0.953641533796027</v>
      </c>
      <c r="R1381" s="1" t="n">
        <v>0.7</v>
      </c>
      <c r="S1381" s="1" t="n">
        <f aca="false">(R1381*1551.4)+694.14</f>
        <v>1780.12</v>
      </c>
      <c r="T1381" s="1" t="n">
        <f aca="false">S1381/1000</f>
        <v>1.78012</v>
      </c>
    </row>
    <row r="1382" customFormat="false" ht="12.75" hidden="false" customHeight="false" outlineLevel="0" collapsed="false">
      <c r="A1382" s="1" t="s">
        <v>88</v>
      </c>
      <c r="B1382" s="1" t="s">
        <v>41</v>
      </c>
      <c r="C1382" s="1" t="s">
        <v>29</v>
      </c>
      <c r="D1382" s="1" t="s">
        <v>90</v>
      </c>
      <c r="E1382" s="3" t="n">
        <v>38104</v>
      </c>
      <c r="F1382" s="2" t="n">
        <v>2004</v>
      </c>
      <c r="G1382" s="1" t="s">
        <v>25</v>
      </c>
      <c r="H1382" s="1" t="s">
        <v>46</v>
      </c>
      <c r="J1382" s="1" t="n">
        <v>0.5</v>
      </c>
      <c r="K1382" s="1" t="s">
        <v>27</v>
      </c>
      <c r="M1382" s="1" t="n">
        <v>21.4</v>
      </c>
      <c r="N1382" s="1" t="n">
        <v>7.56</v>
      </c>
      <c r="P1382" s="4" t="n">
        <v>0.870568000193532</v>
      </c>
      <c r="R1382" s="1" t="n">
        <v>2</v>
      </c>
      <c r="S1382" s="1" t="n">
        <f aca="false">(R1382*1551.4)+694.14</f>
        <v>3796.94</v>
      </c>
      <c r="T1382" s="1" t="n">
        <f aca="false">S1382/1000</f>
        <v>3.79694</v>
      </c>
    </row>
    <row r="1383" customFormat="false" ht="12.75" hidden="false" customHeight="false" outlineLevel="0" collapsed="false">
      <c r="A1383" s="1" t="s">
        <v>88</v>
      </c>
      <c r="B1383" s="1" t="s">
        <v>59</v>
      </c>
      <c r="C1383" s="1" t="s">
        <v>60</v>
      </c>
      <c r="D1383" s="1" t="s">
        <v>91</v>
      </c>
      <c r="E1383" s="3" t="n">
        <v>38104</v>
      </c>
      <c r="F1383" s="2" t="n">
        <v>2004</v>
      </c>
      <c r="G1383" s="1" t="s">
        <v>25</v>
      </c>
      <c r="H1383" s="1" t="s">
        <v>46</v>
      </c>
      <c r="J1383" s="1" t="n">
        <v>0.5</v>
      </c>
      <c r="K1383" s="1" t="s">
        <v>27</v>
      </c>
      <c r="M1383" s="1" t="n">
        <v>21.9</v>
      </c>
      <c r="N1383" s="1" t="n">
        <v>7.62</v>
      </c>
      <c r="P1383" s="4" t="n">
        <v>0.886575648726009</v>
      </c>
      <c r="R1383" s="1" t="n">
        <v>2.1</v>
      </c>
      <c r="S1383" s="1" t="n">
        <f aca="false">(R1383*1551.4)+694.14</f>
        <v>3952.08</v>
      </c>
      <c r="T1383" s="1" t="n">
        <f aca="false">S1383/1000</f>
        <v>3.95208</v>
      </c>
    </row>
    <row r="1384" customFormat="false" ht="12.75" hidden="false" customHeight="false" outlineLevel="0" collapsed="false">
      <c r="A1384" s="1" t="s">
        <v>88</v>
      </c>
      <c r="B1384" s="1" t="s">
        <v>53</v>
      </c>
      <c r="C1384" s="1" t="s">
        <v>53</v>
      </c>
      <c r="D1384" s="1" t="s">
        <v>92</v>
      </c>
      <c r="E1384" s="3" t="n">
        <v>38104</v>
      </c>
      <c r="F1384" s="2" t="n">
        <v>2004</v>
      </c>
      <c r="G1384" s="1" t="s">
        <v>25</v>
      </c>
      <c r="H1384" s="1" t="s">
        <v>46</v>
      </c>
      <c r="J1384" s="1" t="n">
        <v>0.5</v>
      </c>
      <c r="K1384" s="1" t="s">
        <v>27</v>
      </c>
      <c r="M1384" s="1" t="n">
        <v>21.3</v>
      </c>
      <c r="N1384" s="1" t="n">
        <v>7.38</v>
      </c>
      <c r="P1384" s="4" t="n">
        <v>0.84818837810312</v>
      </c>
      <c r="R1384" s="1" t="n">
        <v>2</v>
      </c>
      <c r="S1384" s="1" t="n">
        <f aca="false">(R1384*1551.4)+694.14</f>
        <v>3796.94</v>
      </c>
      <c r="T1384" s="1" t="n">
        <f aca="false">S1384/1000</f>
        <v>3.79694</v>
      </c>
    </row>
    <row r="1385" customFormat="false" ht="12.75" hidden="false" customHeight="false" outlineLevel="0" collapsed="false">
      <c r="A1385" s="1" t="s">
        <v>88</v>
      </c>
      <c r="B1385" s="1" t="s">
        <v>32</v>
      </c>
      <c r="C1385" s="1" t="s">
        <v>32</v>
      </c>
      <c r="D1385" s="1" t="s">
        <v>93</v>
      </c>
      <c r="E1385" s="3" t="n">
        <v>38104</v>
      </c>
      <c r="F1385" s="2" t="n">
        <v>2004</v>
      </c>
      <c r="G1385" s="1" t="s">
        <v>25</v>
      </c>
      <c r="H1385" s="1" t="s">
        <v>46</v>
      </c>
      <c r="J1385" s="1" t="n">
        <v>0.5</v>
      </c>
      <c r="K1385" s="1" t="s">
        <v>27</v>
      </c>
      <c r="M1385" s="1" t="n">
        <v>22.6</v>
      </c>
      <c r="N1385" s="1" t="n">
        <v>8.25</v>
      </c>
      <c r="P1385" s="4" t="n">
        <v>0.963106041176964</v>
      </c>
      <c r="R1385" s="1" t="n">
        <v>0.5</v>
      </c>
      <c r="S1385" s="1" t="n">
        <f aca="false">(R1385*1551.4)+694.14</f>
        <v>1469.84</v>
      </c>
      <c r="T1385" s="1" t="n">
        <f aca="false">S1385/1000</f>
        <v>1.46984</v>
      </c>
    </row>
    <row r="1386" customFormat="false" ht="12.75" hidden="false" customHeight="false" outlineLevel="0" collapsed="false">
      <c r="A1386" s="1" t="s">
        <v>88</v>
      </c>
      <c r="B1386" s="1" t="s">
        <v>31</v>
      </c>
      <c r="C1386" s="1" t="s">
        <v>32</v>
      </c>
      <c r="D1386" s="1" t="s">
        <v>89</v>
      </c>
      <c r="E1386" s="3" t="n">
        <v>38111</v>
      </c>
      <c r="F1386" s="2" t="n">
        <v>2004</v>
      </c>
      <c r="G1386" s="1" t="s">
        <v>25</v>
      </c>
      <c r="H1386" s="1" t="s">
        <v>46</v>
      </c>
      <c r="J1386" s="1" t="n">
        <v>0.5</v>
      </c>
      <c r="K1386" s="1" t="s">
        <v>27</v>
      </c>
      <c r="M1386" s="1" t="n">
        <v>23.2</v>
      </c>
      <c r="N1386" s="1" t="n">
        <v>10.1</v>
      </c>
      <c r="P1386" s="4" t="n">
        <v>1.20465831216907</v>
      </c>
      <c r="R1386" s="1" t="n">
        <v>2.1</v>
      </c>
      <c r="S1386" s="1" t="n">
        <f aca="false">(R1386*1551.4)+694.14</f>
        <v>3952.08</v>
      </c>
      <c r="T1386" s="1" t="n">
        <f aca="false">S1386/1000</f>
        <v>3.95208</v>
      </c>
    </row>
    <row r="1387" customFormat="false" ht="12.75" hidden="false" customHeight="false" outlineLevel="0" collapsed="false">
      <c r="A1387" s="1" t="s">
        <v>88</v>
      </c>
      <c r="B1387" s="1" t="s">
        <v>41</v>
      </c>
      <c r="C1387" s="1" t="s">
        <v>29</v>
      </c>
      <c r="D1387" s="1" t="s">
        <v>90</v>
      </c>
      <c r="E1387" s="3" t="n">
        <v>38111</v>
      </c>
      <c r="F1387" s="2" t="n">
        <v>2004</v>
      </c>
      <c r="G1387" s="1" t="s">
        <v>25</v>
      </c>
      <c r="H1387" s="1" t="s">
        <v>46</v>
      </c>
      <c r="J1387" s="1" t="n">
        <v>0.5</v>
      </c>
      <c r="K1387" s="1" t="s">
        <v>27</v>
      </c>
      <c r="M1387" s="1" t="n">
        <v>21.3</v>
      </c>
      <c r="N1387" s="1" t="n">
        <v>9.7</v>
      </c>
      <c r="P1387" s="4" t="n">
        <v>1.11482754303527</v>
      </c>
      <c r="R1387" s="1" t="n">
        <v>2</v>
      </c>
      <c r="S1387" s="1" t="n">
        <f aca="false">(R1387*1551.4)+694.14</f>
        <v>3796.94</v>
      </c>
      <c r="T1387" s="1" t="n">
        <f aca="false">S1387/1000</f>
        <v>3.79694</v>
      </c>
    </row>
    <row r="1388" customFormat="false" ht="12.75" hidden="false" customHeight="false" outlineLevel="0" collapsed="false">
      <c r="A1388" s="1" t="s">
        <v>88</v>
      </c>
      <c r="B1388" s="1" t="s">
        <v>59</v>
      </c>
      <c r="C1388" s="1" t="s">
        <v>60</v>
      </c>
      <c r="D1388" s="1" t="s">
        <v>91</v>
      </c>
      <c r="E1388" s="3" t="n">
        <v>38111</v>
      </c>
      <c r="F1388" s="2" t="n">
        <v>2004</v>
      </c>
      <c r="G1388" s="1" t="s">
        <v>25</v>
      </c>
      <c r="H1388" s="1" t="s">
        <v>46</v>
      </c>
      <c r="J1388" s="1" t="n">
        <v>0.5</v>
      </c>
      <c r="K1388" s="1" t="s">
        <v>27</v>
      </c>
      <c r="M1388" s="1" t="n">
        <v>22.2</v>
      </c>
      <c r="N1388" s="1" t="n">
        <v>9</v>
      </c>
      <c r="P1388" s="4" t="n">
        <v>1.04988076702533</v>
      </c>
      <c r="R1388" s="1" t="n">
        <v>1.6</v>
      </c>
      <c r="S1388" s="1" t="n">
        <f aca="false">(R1388*1551.4)+694.14</f>
        <v>3176.38</v>
      </c>
      <c r="T1388" s="1" t="n">
        <f aca="false">S1388/1000</f>
        <v>3.17638</v>
      </c>
    </row>
    <row r="1389" customFormat="false" ht="12.75" hidden="false" customHeight="false" outlineLevel="0" collapsed="false">
      <c r="A1389" s="1" t="s">
        <v>88</v>
      </c>
      <c r="B1389" s="1" t="s">
        <v>53</v>
      </c>
      <c r="C1389" s="1" t="s">
        <v>53</v>
      </c>
      <c r="D1389" s="1" t="s">
        <v>92</v>
      </c>
      <c r="E1389" s="3" t="n">
        <v>38111</v>
      </c>
      <c r="F1389" s="2" t="n">
        <v>2004</v>
      </c>
      <c r="G1389" s="1" t="s">
        <v>25</v>
      </c>
      <c r="H1389" s="1" t="s">
        <v>46</v>
      </c>
      <c r="J1389" s="1" t="n">
        <v>0.5</v>
      </c>
      <c r="K1389" s="1" t="s">
        <v>27</v>
      </c>
      <c r="M1389" s="1" t="n">
        <v>22</v>
      </c>
      <c r="N1389" s="1" t="n">
        <v>8.6</v>
      </c>
      <c r="P1389" s="4" t="n">
        <v>0.996840987983298</v>
      </c>
      <c r="R1389" s="1" t="n">
        <v>1.2</v>
      </c>
      <c r="S1389" s="1" t="n">
        <f aca="false">(R1389*1551.4)+694.14</f>
        <v>2555.82</v>
      </c>
      <c r="T1389" s="1" t="n">
        <f aca="false">S1389/1000</f>
        <v>2.55582</v>
      </c>
    </row>
    <row r="1390" customFormat="false" ht="12.75" hidden="false" customHeight="false" outlineLevel="0" collapsed="false">
      <c r="A1390" s="1" t="s">
        <v>88</v>
      </c>
      <c r="B1390" s="1" t="s">
        <v>32</v>
      </c>
      <c r="C1390" s="1" t="s">
        <v>32</v>
      </c>
      <c r="D1390" s="1" t="s">
        <v>93</v>
      </c>
      <c r="E1390" s="3" t="n">
        <v>38111</v>
      </c>
      <c r="F1390" s="2" t="n">
        <v>2004</v>
      </c>
      <c r="G1390" s="1" t="s">
        <v>25</v>
      </c>
      <c r="H1390" s="1" t="s">
        <v>46</v>
      </c>
      <c r="J1390" s="1" t="n">
        <v>0.5</v>
      </c>
      <c r="K1390" s="1" t="s">
        <v>27</v>
      </c>
      <c r="M1390" s="1" t="n">
        <v>23.2</v>
      </c>
      <c r="N1390" s="1" t="n">
        <v>13.6</v>
      </c>
      <c r="P1390" s="4" t="n">
        <v>1.62516602392974</v>
      </c>
      <c r="R1390" s="1" t="n">
        <v>2.4</v>
      </c>
      <c r="S1390" s="1" t="n">
        <f aca="false">(R1390*1551.4)+694.14</f>
        <v>4417.5</v>
      </c>
      <c r="T1390" s="1" t="n">
        <f aca="false">S1390/1000</f>
        <v>4.4175</v>
      </c>
    </row>
    <row r="1391" customFormat="false" ht="12.75" hidden="false" customHeight="false" outlineLevel="0" collapsed="false">
      <c r="A1391" s="1" t="s">
        <v>88</v>
      </c>
      <c r="B1391" s="1" t="s">
        <v>31</v>
      </c>
      <c r="C1391" s="1" t="s">
        <v>32</v>
      </c>
      <c r="D1391" s="1" t="s">
        <v>89</v>
      </c>
      <c r="E1391" s="3" t="n">
        <v>38118</v>
      </c>
      <c r="F1391" s="2" t="n">
        <v>2004</v>
      </c>
      <c r="G1391" s="1" t="s">
        <v>25</v>
      </c>
      <c r="H1391" s="1" t="s">
        <v>46</v>
      </c>
      <c r="J1391" s="1" t="n">
        <v>0.5</v>
      </c>
      <c r="K1391" s="1" t="s">
        <v>27</v>
      </c>
      <c r="M1391" s="1" t="n">
        <v>23.6</v>
      </c>
      <c r="N1391" s="1" t="n">
        <v>8.67</v>
      </c>
      <c r="P1391" s="4" t="n">
        <v>1.03997431497235</v>
      </c>
      <c r="R1391" s="1" t="n">
        <v>1.8</v>
      </c>
      <c r="S1391" s="1" t="n">
        <f aca="false">(R1391*1551.4)+694.14</f>
        <v>3486.66</v>
      </c>
      <c r="T1391" s="1" t="n">
        <f aca="false">S1391/1000</f>
        <v>3.48666</v>
      </c>
    </row>
    <row r="1392" customFormat="false" ht="12.75" hidden="false" customHeight="false" outlineLevel="0" collapsed="false">
      <c r="A1392" s="1" t="s">
        <v>88</v>
      </c>
      <c r="B1392" s="1" t="s">
        <v>41</v>
      </c>
      <c r="C1392" s="1" t="s">
        <v>29</v>
      </c>
      <c r="D1392" s="1" t="s">
        <v>90</v>
      </c>
      <c r="E1392" s="3" t="n">
        <v>38118</v>
      </c>
      <c r="F1392" s="2" t="n">
        <v>2004</v>
      </c>
      <c r="G1392" s="1" t="s">
        <v>25</v>
      </c>
      <c r="H1392" s="1" t="s">
        <v>46</v>
      </c>
      <c r="J1392" s="1" t="n">
        <v>0.5</v>
      </c>
      <c r="K1392" s="1" t="s">
        <v>27</v>
      </c>
      <c r="M1392" s="1" t="n">
        <v>23.5</v>
      </c>
      <c r="N1392" s="1" t="n">
        <v>5.75</v>
      </c>
      <c r="P1392" s="4" t="n">
        <v>0.685843118080073</v>
      </c>
      <c r="R1392" s="1" t="n">
        <v>1.2</v>
      </c>
      <c r="S1392" s="1" t="n">
        <f aca="false">(R1392*1551.4)+694.14</f>
        <v>2555.82</v>
      </c>
      <c r="T1392" s="1" t="n">
        <f aca="false">S1392/1000</f>
        <v>2.55582</v>
      </c>
    </row>
    <row r="1393" customFormat="false" ht="12.75" hidden="false" customHeight="false" outlineLevel="0" collapsed="false">
      <c r="A1393" s="1" t="s">
        <v>88</v>
      </c>
      <c r="B1393" s="1" t="s">
        <v>59</v>
      </c>
      <c r="C1393" s="1" t="s">
        <v>60</v>
      </c>
      <c r="D1393" s="1" t="s">
        <v>91</v>
      </c>
      <c r="E1393" s="3" t="n">
        <v>38118</v>
      </c>
      <c r="F1393" s="2" t="n">
        <v>2004</v>
      </c>
      <c r="G1393" s="1" t="s">
        <v>25</v>
      </c>
      <c r="H1393" s="1" t="s">
        <v>46</v>
      </c>
      <c r="J1393" s="1" t="n">
        <v>0.5</v>
      </c>
      <c r="K1393" s="1" t="s">
        <v>27</v>
      </c>
      <c r="M1393" s="1" t="n">
        <v>23.6</v>
      </c>
      <c r="N1393" s="1" t="n">
        <v>7.28</v>
      </c>
      <c r="P1393" s="4" t="n">
        <v>0.866720517012185</v>
      </c>
      <c r="R1393" s="1" t="n">
        <v>0.6</v>
      </c>
      <c r="S1393" s="1" t="n">
        <f aca="false">(R1393*1551.4)+694.14</f>
        <v>1624.98</v>
      </c>
      <c r="T1393" s="1" t="n">
        <f aca="false">S1393/1000</f>
        <v>1.62498</v>
      </c>
    </row>
    <row r="1394" customFormat="false" ht="12.75" hidden="false" customHeight="false" outlineLevel="0" collapsed="false">
      <c r="A1394" s="1" t="s">
        <v>88</v>
      </c>
      <c r="B1394" s="1" t="s">
        <v>53</v>
      </c>
      <c r="C1394" s="1" t="s">
        <v>53</v>
      </c>
      <c r="D1394" s="1" t="s">
        <v>92</v>
      </c>
      <c r="E1394" s="3" t="n">
        <v>38118</v>
      </c>
      <c r="F1394" s="2" t="n">
        <v>2004</v>
      </c>
      <c r="G1394" s="1" t="s">
        <v>25</v>
      </c>
      <c r="H1394" s="1" t="s">
        <v>46</v>
      </c>
      <c r="J1394" s="1" t="n">
        <v>0.5</v>
      </c>
      <c r="K1394" s="1" t="s">
        <v>27</v>
      </c>
      <c r="M1394" s="1" t="n">
        <v>23.5</v>
      </c>
      <c r="N1394" s="1" t="n">
        <v>6.12</v>
      </c>
      <c r="P1394" s="4" t="n">
        <v>0.728607802980207</v>
      </c>
      <c r="R1394" s="1" t="n">
        <v>0.9</v>
      </c>
      <c r="S1394" s="1" t="n">
        <f aca="false">(R1394*1551.4)+694.14</f>
        <v>2090.4</v>
      </c>
      <c r="T1394" s="1" t="n">
        <f aca="false">S1394/1000</f>
        <v>2.0904</v>
      </c>
    </row>
    <row r="1395" customFormat="false" ht="12.75" hidden="false" customHeight="false" outlineLevel="0" collapsed="false">
      <c r="A1395" s="1" t="s">
        <v>88</v>
      </c>
      <c r="B1395" s="1" t="s">
        <v>32</v>
      </c>
      <c r="C1395" s="1" t="s">
        <v>32</v>
      </c>
      <c r="D1395" s="1" t="s">
        <v>93</v>
      </c>
      <c r="E1395" s="3" t="n">
        <v>38118</v>
      </c>
      <c r="F1395" s="2" t="n">
        <v>2004</v>
      </c>
      <c r="G1395" s="1" t="s">
        <v>25</v>
      </c>
      <c r="H1395" s="1" t="s">
        <v>46</v>
      </c>
      <c r="J1395" s="1" t="n">
        <v>0.5</v>
      </c>
      <c r="K1395" s="1" t="s">
        <v>27</v>
      </c>
      <c r="M1395" s="1" t="n">
        <v>23.9</v>
      </c>
      <c r="N1395" s="1" t="n">
        <v>9.81</v>
      </c>
      <c r="P1395" s="4" t="n">
        <v>1.18853712788243</v>
      </c>
      <c r="R1395" s="1" t="n">
        <v>2.5</v>
      </c>
      <c r="S1395" s="1" t="n">
        <f aca="false">(R1395*1551.4)+694.14</f>
        <v>4572.64</v>
      </c>
      <c r="T1395" s="1" t="n">
        <f aca="false">S1395/1000</f>
        <v>4.57264</v>
      </c>
    </row>
    <row r="1396" customFormat="false" ht="12.75" hidden="false" customHeight="false" outlineLevel="0" collapsed="false">
      <c r="A1396" s="1" t="s">
        <v>88</v>
      </c>
      <c r="B1396" s="1" t="s">
        <v>31</v>
      </c>
      <c r="C1396" s="1" t="s">
        <v>32</v>
      </c>
      <c r="D1396" s="1" t="s">
        <v>89</v>
      </c>
      <c r="E1396" s="3" t="n">
        <v>38125</v>
      </c>
      <c r="F1396" s="2" t="n">
        <v>2004</v>
      </c>
      <c r="G1396" s="1" t="s">
        <v>25</v>
      </c>
      <c r="H1396" s="1" t="s">
        <v>26</v>
      </c>
      <c r="J1396" s="1" t="n">
        <v>0.5</v>
      </c>
      <c r="K1396" s="1" t="s">
        <v>27</v>
      </c>
      <c r="M1396" s="1" t="n">
        <v>21.8</v>
      </c>
      <c r="N1396" s="1" t="n">
        <v>6.55</v>
      </c>
      <c r="P1396" s="4" t="n">
        <v>0.758689950694796</v>
      </c>
      <c r="R1396" s="1" t="n">
        <v>1.7</v>
      </c>
      <c r="S1396" s="1" t="n">
        <f aca="false">(R1396*1551.4)+694.14</f>
        <v>3331.52</v>
      </c>
      <c r="T1396" s="1" t="n">
        <f aca="false">S1396/1000</f>
        <v>3.33152</v>
      </c>
    </row>
    <row r="1397" customFormat="false" ht="12.75" hidden="false" customHeight="false" outlineLevel="0" collapsed="false">
      <c r="A1397" s="1" t="s">
        <v>88</v>
      </c>
      <c r="B1397" s="1" t="s">
        <v>41</v>
      </c>
      <c r="C1397" s="1" t="s">
        <v>29</v>
      </c>
      <c r="D1397" s="1" t="s">
        <v>90</v>
      </c>
      <c r="E1397" s="3" t="n">
        <v>38125</v>
      </c>
      <c r="F1397" s="2" t="n">
        <v>2004</v>
      </c>
      <c r="G1397" s="1" t="s">
        <v>25</v>
      </c>
      <c r="H1397" s="1" t="s">
        <v>26</v>
      </c>
      <c r="J1397" s="1" t="n">
        <v>0.5</v>
      </c>
      <c r="K1397" s="1" t="s">
        <v>27</v>
      </c>
      <c r="M1397" s="1" t="n">
        <v>18.7</v>
      </c>
      <c r="N1397" s="1" t="n">
        <v>4.58</v>
      </c>
      <c r="P1397" s="4" t="n">
        <v>0.499229037254682</v>
      </c>
      <c r="R1397" s="1" t="n">
        <v>1.8</v>
      </c>
      <c r="S1397" s="1" t="n">
        <f aca="false">(R1397*1551.4)+694.14</f>
        <v>3486.66</v>
      </c>
      <c r="T1397" s="1" t="n">
        <f aca="false">S1397/1000</f>
        <v>3.48666</v>
      </c>
    </row>
    <row r="1398" customFormat="false" ht="12.75" hidden="false" customHeight="false" outlineLevel="0" collapsed="false">
      <c r="A1398" s="1" t="s">
        <v>88</v>
      </c>
      <c r="B1398" s="1" t="s">
        <v>59</v>
      </c>
      <c r="C1398" s="1" t="s">
        <v>60</v>
      </c>
      <c r="D1398" s="1" t="s">
        <v>91</v>
      </c>
      <c r="E1398" s="3" t="n">
        <v>38125</v>
      </c>
      <c r="F1398" s="2" t="n">
        <v>2004</v>
      </c>
      <c r="G1398" s="1" t="s">
        <v>25</v>
      </c>
      <c r="H1398" s="1" t="s">
        <v>26</v>
      </c>
      <c r="J1398" s="1" t="n">
        <v>0.5</v>
      </c>
      <c r="K1398" s="1" t="s">
        <v>27</v>
      </c>
      <c r="M1398" s="1" t="n">
        <v>21</v>
      </c>
      <c r="N1398" s="1" t="n">
        <v>7.71</v>
      </c>
      <c r="P1398" s="4" t="n">
        <v>0.908856660715758</v>
      </c>
      <c r="R1398" s="1" t="n">
        <v>6.9</v>
      </c>
      <c r="S1398" s="1" t="n">
        <f aca="false">(R1398*1551.4)+694.14</f>
        <v>11398.8</v>
      </c>
      <c r="T1398" s="1" t="n">
        <f aca="false">S1398/1000</f>
        <v>11.3988</v>
      </c>
    </row>
    <row r="1399" customFormat="false" ht="12.75" hidden="false" customHeight="false" outlineLevel="0" collapsed="false">
      <c r="A1399" s="1" t="s">
        <v>88</v>
      </c>
      <c r="B1399" s="1" t="s">
        <v>53</v>
      </c>
      <c r="C1399" s="1" t="s">
        <v>53</v>
      </c>
      <c r="D1399" s="1" t="s">
        <v>92</v>
      </c>
      <c r="E1399" s="3" t="n">
        <v>38125</v>
      </c>
      <c r="F1399" s="2" t="n">
        <v>2004</v>
      </c>
      <c r="G1399" s="1" t="s">
        <v>25</v>
      </c>
      <c r="H1399" s="1" t="s">
        <v>26</v>
      </c>
      <c r="J1399" s="1" t="n">
        <v>0.5</v>
      </c>
      <c r="K1399" s="1" t="s">
        <v>27</v>
      </c>
      <c r="M1399" s="1" t="n">
        <v>21.3</v>
      </c>
      <c r="N1399" s="1" t="n">
        <v>5.22</v>
      </c>
      <c r="P1399" s="4" t="n">
        <v>0.598415625016383</v>
      </c>
      <c r="R1399" s="1" t="n">
        <v>1.6</v>
      </c>
      <c r="S1399" s="1" t="n">
        <f aca="false">(R1399*1551.4)+694.14</f>
        <v>3176.38</v>
      </c>
      <c r="T1399" s="1" t="n">
        <f aca="false">S1399/1000</f>
        <v>3.17638</v>
      </c>
    </row>
    <row r="1400" customFormat="false" ht="12.75" hidden="false" customHeight="false" outlineLevel="0" collapsed="false">
      <c r="A1400" s="1" t="s">
        <v>88</v>
      </c>
      <c r="B1400" s="1" t="s">
        <v>32</v>
      </c>
      <c r="C1400" s="1" t="s">
        <v>32</v>
      </c>
      <c r="D1400" s="1" t="s">
        <v>93</v>
      </c>
      <c r="E1400" s="3" t="n">
        <v>38125</v>
      </c>
      <c r="F1400" s="2" t="n">
        <v>2004</v>
      </c>
      <c r="G1400" s="1" t="s">
        <v>25</v>
      </c>
      <c r="H1400" s="1" t="s">
        <v>26</v>
      </c>
      <c r="J1400" s="1" t="n">
        <v>0.5</v>
      </c>
      <c r="K1400" s="1" t="s">
        <v>27</v>
      </c>
      <c r="M1400" s="1" t="n">
        <v>21.7</v>
      </c>
      <c r="N1400" s="1" t="n">
        <v>6.82</v>
      </c>
      <c r="P1400" s="4" t="n">
        <v>0.788936666664885</v>
      </c>
      <c r="R1400" s="1" t="n">
        <v>1.8</v>
      </c>
      <c r="S1400" s="1" t="n">
        <f aca="false">(R1400*1551.4)+694.14</f>
        <v>3486.66</v>
      </c>
      <c r="T1400" s="1" t="n">
        <f aca="false">S1400/1000</f>
        <v>3.48666</v>
      </c>
    </row>
    <row r="1401" customFormat="false" ht="12.75" hidden="false" customHeight="false" outlineLevel="0" collapsed="false">
      <c r="A1401" s="1" t="s">
        <v>88</v>
      </c>
      <c r="B1401" s="1" t="s">
        <v>31</v>
      </c>
      <c r="C1401" s="1" t="s">
        <v>32</v>
      </c>
      <c r="D1401" s="1" t="s">
        <v>89</v>
      </c>
      <c r="E1401" s="3" t="n">
        <v>38132</v>
      </c>
      <c r="F1401" s="2" t="n">
        <v>2004</v>
      </c>
      <c r="G1401" s="1" t="s">
        <v>25</v>
      </c>
      <c r="H1401" s="1" t="s">
        <v>26</v>
      </c>
      <c r="J1401" s="1" t="n">
        <v>0.5</v>
      </c>
      <c r="K1401" s="1" t="s">
        <v>27</v>
      </c>
      <c r="M1401" s="1" t="n">
        <v>17.1</v>
      </c>
      <c r="N1401" s="1" t="n">
        <v>5.02</v>
      </c>
      <c r="P1401" s="4" t="n">
        <v>0.52775361777219</v>
      </c>
      <c r="R1401" s="1" t="n">
        <v>1.3</v>
      </c>
      <c r="S1401" s="1" t="n">
        <f aca="false">(R1401*1551.4)+694.14</f>
        <v>2710.96</v>
      </c>
      <c r="T1401" s="1" t="n">
        <f aca="false">S1401/1000</f>
        <v>2.71096</v>
      </c>
    </row>
    <row r="1402" customFormat="false" ht="12.75" hidden="false" customHeight="false" outlineLevel="0" collapsed="false">
      <c r="A1402" s="1" t="s">
        <v>88</v>
      </c>
      <c r="B1402" s="1" t="s">
        <v>41</v>
      </c>
      <c r="C1402" s="1" t="s">
        <v>29</v>
      </c>
      <c r="D1402" s="1" t="s">
        <v>90</v>
      </c>
      <c r="E1402" s="3" t="n">
        <v>38132</v>
      </c>
      <c r="F1402" s="2" t="n">
        <v>2004</v>
      </c>
      <c r="G1402" s="1" t="s">
        <v>25</v>
      </c>
      <c r="H1402" s="1" t="s">
        <v>26</v>
      </c>
      <c r="J1402" s="1" t="n">
        <v>0.5</v>
      </c>
      <c r="K1402" s="1" t="s">
        <v>27</v>
      </c>
      <c r="M1402" s="1" t="n">
        <v>17.5</v>
      </c>
      <c r="N1402" s="1" t="n">
        <v>5.72</v>
      </c>
      <c r="P1402" s="4" t="n">
        <v>0.607156693370421</v>
      </c>
      <c r="R1402" s="1" t="n">
        <v>1.5</v>
      </c>
      <c r="S1402" s="1" t="n">
        <f aca="false">(R1402*1551.4)+694.14</f>
        <v>3021.24</v>
      </c>
      <c r="T1402" s="1" t="n">
        <f aca="false">S1402/1000</f>
        <v>3.02124</v>
      </c>
    </row>
    <row r="1403" customFormat="false" ht="12.75" hidden="false" customHeight="false" outlineLevel="0" collapsed="false">
      <c r="A1403" s="1" t="s">
        <v>88</v>
      </c>
      <c r="B1403" s="1" t="s">
        <v>59</v>
      </c>
      <c r="C1403" s="1" t="s">
        <v>60</v>
      </c>
      <c r="D1403" s="1" t="s">
        <v>91</v>
      </c>
      <c r="E1403" s="3" t="n">
        <v>38132</v>
      </c>
      <c r="F1403" s="2" t="n">
        <v>2004</v>
      </c>
      <c r="G1403" s="1" t="s">
        <v>25</v>
      </c>
      <c r="H1403" s="1" t="s">
        <v>26</v>
      </c>
      <c r="J1403" s="1" t="n">
        <v>0.5</v>
      </c>
      <c r="K1403" s="1" t="s">
        <v>27</v>
      </c>
      <c r="M1403" s="1" t="n">
        <v>17.2</v>
      </c>
      <c r="N1403" s="1" t="n">
        <v>5.86</v>
      </c>
      <c r="P1403" s="4" t="n">
        <v>0.618965946835883</v>
      </c>
      <c r="R1403" s="1" t="n">
        <v>1.7</v>
      </c>
      <c r="S1403" s="1" t="n">
        <f aca="false">(R1403*1551.4)+694.14</f>
        <v>3331.52</v>
      </c>
      <c r="T1403" s="1" t="n">
        <f aca="false">S1403/1000</f>
        <v>3.33152</v>
      </c>
    </row>
    <row r="1404" customFormat="false" ht="12.75" hidden="false" customHeight="false" outlineLevel="0" collapsed="false">
      <c r="A1404" s="1" t="s">
        <v>88</v>
      </c>
      <c r="B1404" s="1" t="s">
        <v>53</v>
      </c>
      <c r="C1404" s="1" t="s">
        <v>53</v>
      </c>
      <c r="D1404" s="1" t="s">
        <v>92</v>
      </c>
      <c r="E1404" s="3" t="n">
        <v>38132</v>
      </c>
      <c r="F1404" s="2" t="n">
        <v>2004</v>
      </c>
      <c r="G1404" s="1" t="s">
        <v>25</v>
      </c>
      <c r="H1404" s="1" t="s">
        <v>26</v>
      </c>
      <c r="J1404" s="1" t="n">
        <v>0.5</v>
      </c>
      <c r="K1404" s="1" t="s">
        <v>27</v>
      </c>
      <c r="M1404" s="1" t="n">
        <v>17.5</v>
      </c>
      <c r="N1404" s="1" t="n">
        <v>5.53</v>
      </c>
      <c r="P1404" s="4" t="n">
        <v>0.588140011532354</v>
      </c>
      <c r="R1404" s="1" t="n">
        <v>1.8</v>
      </c>
      <c r="S1404" s="1" t="n">
        <f aca="false">(R1404*1551.4)+694.14</f>
        <v>3486.66</v>
      </c>
      <c r="T1404" s="1" t="n">
        <f aca="false">S1404/1000</f>
        <v>3.48666</v>
      </c>
    </row>
    <row r="1405" customFormat="false" ht="12.75" hidden="false" customHeight="false" outlineLevel="0" collapsed="false">
      <c r="A1405" s="1" t="s">
        <v>88</v>
      </c>
      <c r="B1405" s="1" t="s">
        <v>32</v>
      </c>
      <c r="C1405" s="1" t="s">
        <v>32</v>
      </c>
      <c r="D1405" s="1" t="s">
        <v>93</v>
      </c>
      <c r="E1405" s="3" t="n">
        <v>38132</v>
      </c>
      <c r="F1405" s="2" t="n">
        <v>2004</v>
      </c>
      <c r="G1405" s="1" t="s">
        <v>25</v>
      </c>
      <c r="H1405" s="1" t="s">
        <v>26</v>
      </c>
      <c r="J1405" s="1" t="n">
        <v>0.5</v>
      </c>
      <c r="K1405" s="1" t="s">
        <v>27</v>
      </c>
      <c r="M1405" s="1" t="n">
        <v>17.3</v>
      </c>
      <c r="N1405" s="1" t="n">
        <v>4.48</v>
      </c>
      <c r="P1405" s="4" t="n">
        <v>0.472329874443417</v>
      </c>
      <c r="R1405" s="1" t="n">
        <v>1.1</v>
      </c>
      <c r="S1405" s="1" t="n">
        <f aca="false">(R1405*1551.4)+694.14</f>
        <v>2400.68</v>
      </c>
      <c r="T1405" s="1" t="n">
        <f aca="false">S1405/1000</f>
        <v>2.40068</v>
      </c>
    </row>
    <row r="1406" customFormat="false" ht="12.75" hidden="false" customHeight="false" outlineLevel="0" collapsed="false">
      <c r="A1406" s="1" t="s">
        <v>88</v>
      </c>
      <c r="B1406" s="1" t="s">
        <v>31</v>
      </c>
      <c r="C1406" s="1" t="s">
        <v>32</v>
      </c>
      <c r="D1406" s="1" t="s">
        <v>89</v>
      </c>
      <c r="E1406" s="3" t="n">
        <v>38139</v>
      </c>
      <c r="F1406" s="2" t="n">
        <v>2004</v>
      </c>
      <c r="G1406" s="3" t="s">
        <v>45</v>
      </c>
      <c r="H1406" s="1" t="s">
        <v>26</v>
      </c>
      <c r="J1406" s="1" t="n">
        <v>0.5</v>
      </c>
      <c r="K1406" s="1" t="s">
        <v>27</v>
      </c>
      <c r="T1406" s="1" t="n">
        <f aca="false">S1406/1000</f>
        <v>0</v>
      </c>
    </row>
    <row r="1407" customFormat="false" ht="12.75" hidden="false" customHeight="false" outlineLevel="0" collapsed="false">
      <c r="A1407" s="1" t="s">
        <v>88</v>
      </c>
      <c r="B1407" s="1" t="s">
        <v>41</v>
      </c>
      <c r="C1407" s="1" t="s">
        <v>29</v>
      </c>
      <c r="D1407" s="1" t="s">
        <v>90</v>
      </c>
      <c r="E1407" s="3" t="n">
        <v>38139</v>
      </c>
      <c r="F1407" s="2" t="n">
        <v>2004</v>
      </c>
      <c r="G1407" s="3" t="s">
        <v>45</v>
      </c>
      <c r="H1407" s="1" t="s">
        <v>26</v>
      </c>
      <c r="J1407" s="1" t="n">
        <v>0.5</v>
      </c>
      <c r="K1407" s="1" t="s">
        <v>27</v>
      </c>
      <c r="M1407" s="1" t="n">
        <v>16.8</v>
      </c>
      <c r="N1407" s="1" t="n">
        <v>9.5</v>
      </c>
      <c r="P1407" s="4" t="n">
        <v>1.14217108252211</v>
      </c>
      <c r="R1407" s="1" t="n">
        <v>22.7</v>
      </c>
      <c r="S1407" s="1" t="n">
        <f aca="false">(R1407*1551.4)+694.14</f>
        <v>35910.92</v>
      </c>
      <c r="T1407" s="1" t="n">
        <f aca="false">S1407/1000</f>
        <v>35.91092</v>
      </c>
    </row>
    <row r="1408" customFormat="false" ht="12.75" hidden="false" customHeight="false" outlineLevel="0" collapsed="false">
      <c r="A1408" s="1" t="s">
        <v>88</v>
      </c>
      <c r="B1408" s="1" t="s">
        <v>59</v>
      </c>
      <c r="C1408" s="1" t="s">
        <v>60</v>
      </c>
      <c r="D1408" s="1" t="s">
        <v>91</v>
      </c>
      <c r="E1408" s="3" t="n">
        <v>38139</v>
      </c>
      <c r="F1408" s="2" t="n">
        <v>2004</v>
      </c>
      <c r="G1408" s="3" t="s">
        <v>45</v>
      </c>
      <c r="H1408" s="1" t="s">
        <v>26</v>
      </c>
      <c r="J1408" s="1" t="n">
        <v>0.5</v>
      </c>
      <c r="K1408" s="1" t="s">
        <v>27</v>
      </c>
      <c r="M1408" s="1" t="n">
        <v>16.4</v>
      </c>
      <c r="N1408" s="1" t="n">
        <v>9.8</v>
      </c>
      <c r="P1408" s="4" t="n">
        <v>1.10962073490843</v>
      </c>
      <c r="R1408" s="1" t="n">
        <v>14.8</v>
      </c>
      <c r="S1408" s="1" t="n">
        <f aca="false">(R1408*1551.4)+694.14</f>
        <v>23654.86</v>
      </c>
      <c r="T1408" s="1" t="n">
        <f aca="false">S1408/1000</f>
        <v>23.65486</v>
      </c>
    </row>
    <row r="1409" customFormat="false" ht="12.75" hidden="false" customHeight="false" outlineLevel="0" collapsed="false">
      <c r="A1409" s="1" t="s">
        <v>88</v>
      </c>
      <c r="B1409" s="1" t="s">
        <v>53</v>
      </c>
      <c r="C1409" s="1" t="s">
        <v>53</v>
      </c>
      <c r="D1409" s="1" t="s">
        <v>92</v>
      </c>
      <c r="E1409" s="3" t="n">
        <v>38139</v>
      </c>
      <c r="F1409" s="2" t="n">
        <v>2004</v>
      </c>
      <c r="G1409" s="3" t="s">
        <v>45</v>
      </c>
      <c r="H1409" s="1" t="s">
        <v>26</v>
      </c>
      <c r="J1409" s="1" t="n">
        <v>0.5</v>
      </c>
      <c r="K1409" s="1" t="s">
        <v>27</v>
      </c>
      <c r="M1409" s="1" t="n">
        <v>25.2</v>
      </c>
      <c r="N1409" s="1" t="n">
        <v>9.3</v>
      </c>
      <c r="P1409" s="4" t="n">
        <v>1.14143733489997</v>
      </c>
      <c r="R1409" s="1" t="n">
        <v>0.7</v>
      </c>
      <c r="S1409" s="1" t="n">
        <f aca="false">(R1409*1551.4)+694.14</f>
        <v>1780.12</v>
      </c>
    </row>
    <row r="1410" customFormat="false" ht="12.75" hidden="false" customHeight="false" outlineLevel="0" collapsed="false">
      <c r="A1410" s="1" t="s">
        <v>88</v>
      </c>
      <c r="B1410" s="1" t="s">
        <v>32</v>
      </c>
      <c r="C1410" s="1" t="s">
        <v>32</v>
      </c>
      <c r="D1410" s="1" t="s">
        <v>93</v>
      </c>
      <c r="E1410" s="3" t="n">
        <v>38139</v>
      </c>
      <c r="F1410" s="2" t="n">
        <v>2004</v>
      </c>
      <c r="G1410" s="3" t="s">
        <v>45</v>
      </c>
      <c r="H1410" s="1" t="s">
        <v>26</v>
      </c>
      <c r="J1410" s="1" t="n">
        <v>0.5</v>
      </c>
      <c r="K1410" s="1" t="s">
        <v>27</v>
      </c>
      <c r="M1410" s="1" t="n">
        <v>21.6</v>
      </c>
      <c r="N1410" s="1" t="n">
        <v>11.7</v>
      </c>
      <c r="P1410" s="4" t="n">
        <v>1.38376692447774</v>
      </c>
      <c r="R1410" s="1" t="n">
        <v>5.6</v>
      </c>
      <c r="S1410" s="1" t="n">
        <f aca="false">(R1410*1551.4)+694.14</f>
        <v>9381.98</v>
      </c>
      <c r="T1410" s="1" t="n">
        <f aca="false">S1410/1000</f>
        <v>9.38198</v>
      </c>
    </row>
    <row r="1411" customFormat="false" ht="12.75" hidden="false" customHeight="false" outlineLevel="0" collapsed="false">
      <c r="A1411" s="1" t="s">
        <v>88</v>
      </c>
      <c r="B1411" s="1" t="s">
        <v>31</v>
      </c>
      <c r="C1411" s="1" t="s">
        <v>32</v>
      </c>
      <c r="D1411" s="1" t="s">
        <v>89</v>
      </c>
      <c r="E1411" s="3" t="n">
        <v>38146</v>
      </c>
      <c r="F1411" s="2" t="n">
        <v>2004</v>
      </c>
      <c r="G1411" s="3" t="s">
        <v>45</v>
      </c>
      <c r="H1411" s="1" t="s">
        <v>26</v>
      </c>
      <c r="J1411" s="1" t="n">
        <v>0.5</v>
      </c>
      <c r="K1411" s="1" t="s">
        <v>27</v>
      </c>
      <c r="T1411" s="1" t="n">
        <f aca="false">S1411/1000</f>
        <v>0</v>
      </c>
    </row>
    <row r="1412" customFormat="false" ht="12.75" hidden="false" customHeight="false" outlineLevel="0" collapsed="false">
      <c r="A1412" s="1" t="s">
        <v>88</v>
      </c>
      <c r="B1412" s="1" t="s">
        <v>41</v>
      </c>
      <c r="C1412" s="1" t="s">
        <v>29</v>
      </c>
      <c r="D1412" s="1" t="s">
        <v>90</v>
      </c>
      <c r="E1412" s="3" t="n">
        <v>38146</v>
      </c>
      <c r="F1412" s="2" t="n">
        <v>2004</v>
      </c>
      <c r="G1412" s="3" t="s">
        <v>45</v>
      </c>
      <c r="H1412" s="1" t="s">
        <v>26</v>
      </c>
      <c r="J1412" s="1" t="n">
        <v>0.5</v>
      </c>
      <c r="K1412" s="1" t="s">
        <v>27</v>
      </c>
      <c r="M1412" s="1" t="n">
        <v>19.3</v>
      </c>
      <c r="N1412" s="1" t="n">
        <v>8.6</v>
      </c>
      <c r="P1412" s="4" t="n">
        <v>1.02978309923222</v>
      </c>
      <c r="R1412" s="1" t="n">
        <v>14.5</v>
      </c>
      <c r="S1412" s="1" t="n">
        <f aca="false">(R1412*1551.4)+694.14</f>
        <v>23189.44</v>
      </c>
      <c r="T1412" s="1" t="n">
        <f aca="false">S1412/1000</f>
        <v>23.18944</v>
      </c>
    </row>
    <row r="1413" customFormat="false" ht="12.75" hidden="false" customHeight="false" outlineLevel="0" collapsed="false">
      <c r="A1413" s="1" t="s">
        <v>88</v>
      </c>
      <c r="B1413" s="1" t="s">
        <v>59</v>
      </c>
      <c r="C1413" s="1" t="s">
        <v>60</v>
      </c>
      <c r="D1413" s="1" t="s">
        <v>91</v>
      </c>
      <c r="E1413" s="3" t="n">
        <v>38146</v>
      </c>
      <c r="F1413" s="2" t="n">
        <v>2004</v>
      </c>
      <c r="G1413" s="3" t="s">
        <v>45</v>
      </c>
      <c r="H1413" s="1" t="s">
        <v>26</v>
      </c>
      <c r="J1413" s="1" t="n">
        <v>0.5</v>
      </c>
      <c r="K1413" s="1" t="s">
        <v>27</v>
      </c>
      <c r="M1413" s="1" t="n">
        <v>19.1</v>
      </c>
      <c r="N1413" s="1" t="n">
        <v>8.4</v>
      </c>
      <c r="P1413" s="4" t="n">
        <v>1.0025590899113</v>
      </c>
      <c r="R1413" s="1" t="n">
        <v>14.6</v>
      </c>
      <c r="S1413" s="1" t="n">
        <f aca="false">(R1413*1551.4)+694.14</f>
        <v>23344.58</v>
      </c>
      <c r="T1413" s="1" t="n">
        <f aca="false">S1413/1000</f>
        <v>23.34458</v>
      </c>
    </row>
    <row r="1414" customFormat="false" ht="12.75" hidden="false" customHeight="false" outlineLevel="0" collapsed="false">
      <c r="A1414" s="1" t="s">
        <v>88</v>
      </c>
      <c r="B1414" s="1" t="s">
        <v>53</v>
      </c>
      <c r="C1414" s="1" t="s">
        <v>53</v>
      </c>
      <c r="D1414" s="1" t="s">
        <v>92</v>
      </c>
      <c r="E1414" s="3" t="n">
        <v>38146</v>
      </c>
      <c r="F1414" s="2" t="n">
        <v>2004</v>
      </c>
      <c r="G1414" s="3" t="s">
        <v>45</v>
      </c>
      <c r="H1414" s="1" t="s">
        <v>26</v>
      </c>
      <c r="J1414" s="1" t="n">
        <v>0.5</v>
      </c>
      <c r="K1414" s="1" t="s">
        <v>27</v>
      </c>
      <c r="M1414" s="1" t="n">
        <v>22.8</v>
      </c>
      <c r="N1414" s="1" t="n">
        <v>3.28</v>
      </c>
      <c r="P1414" s="4" t="n">
        <v>0.395399006241404</v>
      </c>
      <c r="R1414" s="1" t="n">
        <v>5</v>
      </c>
      <c r="S1414" s="1" t="n">
        <f aca="false">(R1414*1551.4)+694.14</f>
        <v>8451.14</v>
      </c>
      <c r="T1414" s="1" t="n">
        <f aca="false">S1414/1000</f>
        <v>8.45114</v>
      </c>
    </row>
    <row r="1415" customFormat="false" ht="12.75" hidden="false" customHeight="false" outlineLevel="0" collapsed="false">
      <c r="A1415" s="1" t="s">
        <v>88</v>
      </c>
      <c r="B1415" s="1" t="s">
        <v>32</v>
      </c>
      <c r="C1415" s="1" t="s">
        <v>32</v>
      </c>
      <c r="D1415" s="1" t="s">
        <v>93</v>
      </c>
      <c r="E1415" s="3" t="n">
        <v>38146</v>
      </c>
      <c r="F1415" s="2" t="n">
        <v>2004</v>
      </c>
      <c r="G1415" s="3" t="s">
        <v>45</v>
      </c>
      <c r="H1415" s="1" t="s">
        <v>26</v>
      </c>
      <c r="J1415" s="1" t="n">
        <v>0.5</v>
      </c>
      <c r="K1415" s="1" t="s">
        <v>27</v>
      </c>
      <c r="M1415" s="1" t="n">
        <v>21.6</v>
      </c>
      <c r="N1415" s="1" t="n">
        <v>5.18</v>
      </c>
      <c r="P1415" s="4" t="n">
        <v>0.604158115237059</v>
      </c>
      <c r="R1415" s="1" t="n">
        <v>3.4</v>
      </c>
      <c r="S1415" s="1" t="n">
        <f aca="false">(R1415*1551.4)+694.14</f>
        <v>5968.9</v>
      </c>
      <c r="T1415" s="1" t="n">
        <f aca="false">S1415/1000</f>
        <v>5.9689</v>
      </c>
    </row>
    <row r="1416" customFormat="false" ht="12.75" hidden="false" customHeight="false" outlineLevel="0" collapsed="false">
      <c r="A1416" s="1" t="s">
        <v>88</v>
      </c>
      <c r="B1416" s="1" t="s">
        <v>31</v>
      </c>
      <c r="C1416" s="1" t="s">
        <v>32</v>
      </c>
      <c r="D1416" s="1" t="s">
        <v>89</v>
      </c>
      <c r="E1416" s="3" t="n">
        <v>38153</v>
      </c>
      <c r="F1416" s="2" t="n">
        <v>2004</v>
      </c>
      <c r="G1416" s="3" t="s">
        <v>45</v>
      </c>
      <c r="H1416" s="1" t="s">
        <v>26</v>
      </c>
      <c r="J1416" s="1" t="n">
        <v>0.5</v>
      </c>
      <c r="K1416" s="1" t="s">
        <v>27</v>
      </c>
      <c r="T1416" s="1" t="n">
        <f aca="false">S1416/1000</f>
        <v>0</v>
      </c>
    </row>
    <row r="1417" customFormat="false" ht="12.75" hidden="false" customHeight="false" outlineLevel="0" collapsed="false">
      <c r="A1417" s="1" t="s">
        <v>88</v>
      </c>
      <c r="B1417" s="1" t="s">
        <v>41</v>
      </c>
      <c r="C1417" s="1" t="s">
        <v>29</v>
      </c>
      <c r="D1417" s="1" t="s">
        <v>90</v>
      </c>
      <c r="E1417" s="3" t="n">
        <v>38153</v>
      </c>
      <c r="F1417" s="2" t="n">
        <v>2004</v>
      </c>
      <c r="G1417" s="3" t="s">
        <v>45</v>
      </c>
      <c r="H1417" s="1" t="s">
        <v>26</v>
      </c>
      <c r="J1417" s="1" t="n">
        <v>0.5</v>
      </c>
      <c r="K1417" s="1" t="s">
        <v>27</v>
      </c>
      <c r="M1417" s="1" t="n">
        <v>19.4</v>
      </c>
      <c r="N1417" s="1" t="n">
        <v>10.9</v>
      </c>
      <c r="P1417" s="4" t="n">
        <v>1.2167230096344</v>
      </c>
      <c r="R1417" s="1" t="n">
        <v>3.3</v>
      </c>
      <c r="S1417" s="1" t="n">
        <f aca="false">(R1417*1551.4)+694.14</f>
        <v>5813.76</v>
      </c>
      <c r="T1417" s="1" t="n">
        <f aca="false">S1417/1000</f>
        <v>5.81376</v>
      </c>
    </row>
    <row r="1418" customFormat="false" ht="12.75" hidden="false" customHeight="false" outlineLevel="0" collapsed="false">
      <c r="A1418" s="1" t="s">
        <v>88</v>
      </c>
      <c r="B1418" s="1" t="s">
        <v>59</v>
      </c>
      <c r="C1418" s="1" t="s">
        <v>60</v>
      </c>
      <c r="D1418" s="1" t="s">
        <v>91</v>
      </c>
      <c r="E1418" s="3" t="n">
        <v>38153</v>
      </c>
      <c r="F1418" s="2" t="n">
        <v>2004</v>
      </c>
      <c r="G1418" s="3" t="s">
        <v>45</v>
      </c>
      <c r="H1418" s="1" t="s">
        <v>26</v>
      </c>
      <c r="J1418" s="1" t="n">
        <v>0.5</v>
      </c>
      <c r="K1418" s="1" t="s">
        <v>27</v>
      </c>
      <c r="M1418" s="1" t="n">
        <v>19.7</v>
      </c>
      <c r="N1418" s="1" t="n">
        <v>9.8</v>
      </c>
      <c r="P1418" s="4" t="n">
        <v>1.10617423736196</v>
      </c>
      <c r="R1418" s="1" t="n">
        <v>4.1</v>
      </c>
      <c r="S1418" s="1" t="n">
        <f aca="false">(R1418*1551.4)+694.14</f>
        <v>7054.88</v>
      </c>
      <c r="T1418" s="1" t="n">
        <f aca="false">S1418/1000</f>
        <v>7.05488</v>
      </c>
    </row>
    <row r="1419" customFormat="false" ht="12.75" hidden="false" customHeight="false" outlineLevel="0" collapsed="false">
      <c r="A1419" s="1" t="s">
        <v>88</v>
      </c>
      <c r="B1419" s="1" t="s">
        <v>53</v>
      </c>
      <c r="C1419" s="1" t="s">
        <v>53</v>
      </c>
      <c r="D1419" s="1" t="s">
        <v>92</v>
      </c>
      <c r="E1419" s="3" t="n">
        <v>38153</v>
      </c>
      <c r="F1419" s="2" t="n">
        <v>2004</v>
      </c>
      <c r="G1419" s="3" t="s">
        <v>45</v>
      </c>
      <c r="H1419" s="1" t="s">
        <v>26</v>
      </c>
      <c r="J1419" s="1" t="n">
        <v>0.5</v>
      </c>
      <c r="K1419" s="1" t="s">
        <v>27</v>
      </c>
      <c r="M1419" s="1" t="n">
        <v>21</v>
      </c>
      <c r="N1419" s="1" t="n">
        <v>5.1</v>
      </c>
      <c r="P1419" s="4" t="n">
        <v>0.580133601462651</v>
      </c>
      <c r="R1419" s="1" t="n">
        <v>1.3</v>
      </c>
      <c r="S1419" s="1" t="n">
        <f aca="false">(R1419*1551.4)+694.14</f>
        <v>2710.96</v>
      </c>
      <c r="T1419" s="1" t="n">
        <f aca="false">S1419/1000</f>
        <v>2.71096</v>
      </c>
    </row>
    <row r="1420" customFormat="false" ht="12.75" hidden="false" customHeight="false" outlineLevel="0" collapsed="false">
      <c r="A1420" s="1" t="s">
        <v>88</v>
      </c>
      <c r="B1420" s="1" t="s">
        <v>32</v>
      </c>
      <c r="C1420" s="1" t="s">
        <v>32</v>
      </c>
      <c r="D1420" s="1" t="s">
        <v>93</v>
      </c>
      <c r="E1420" s="3" t="n">
        <v>38153</v>
      </c>
      <c r="F1420" s="2" t="n">
        <v>2004</v>
      </c>
      <c r="G1420" s="3" t="s">
        <v>45</v>
      </c>
      <c r="H1420" s="1" t="s">
        <v>26</v>
      </c>
      <c r="J1420" s="1" t="n">
        <v>0.5</v>
      </c>
      <c r="K1420" s="1" t="s">
        <v>27</v>
      </c>
      <c r="M1420" s="1" t="n">
        <v>21</v>
      </c>
      <c r="N1420" s="1" t="n">
        <v>6.6</v>
      </c>
      <c r="P1420" s="4" t="n">
        <v>0.761350179915237</v>
      </c>
      <c r="R1420" s="1" t="n">
        <v>3.5</v>
      </c>
      <c r="S1420" s="1" t="n">
        <f aca="false">(R1420*1551.4)+694.14</f>
        <v>6124.04</v>
      </c>
      <c r="T1420" s="1" t="n">
        <f aca="false">S1420/1000</f>
        <v>6.12404</v>
      </c>
    </row>
    <row r="1421" customFormat="false" ht="12.75" hidden="false" customHeight="false" outlineLevel="0" collapsed="false">
      <c r="A1421" s="1" t="s">
        <v>88</v>
      </c>
      <c r="B1421" s="1" t="s">
        <v>31</v>
      </c>
      <c r="C1421" s="1" t="s">
        <v>32</v>
      </c>
      <c r="D1421" s="1" t="s">
        <v>89</v>
      </c>
      <c r="E1421" s="3" t="n">
        <v>38160</v>
      </c>
      <c r="F1421" s="2" t="n">
        <v>2004</v>
      </c>
      <c r="G1421" s="3" t="s">
        <v>45</v>
      </c>
      <c r="H1421" s="1" t="s">
        <v>26</v>
      </c>
      <c r="J1421" s="1" t="n">
        <v>0.5</v>
      </c>
      <c r="K1421" s="1" t="s">
        <v>27</v>
      </c>
      <c r="M1421" s="1" t="n">
        <v>20.2</v>
      </c>
      <c r="N1421" s="1" t="n">
        <v>5.75</v>
      </c>
      <c r="P1421" s="4" t="n">
        <v>0.651717374824132</v>
      </c>
      <c r="R1421" s="1" t="n">
        <v>3.2</v>
      </c>
      <c r="S1421" s="1" t="n">
        <f aca="false">(R1421*1551.4)+694.14</f>
        <v>5658.62</v>
      </c>
      <c r="T1421" s="1" t="n">
        <f aca="false">S1421/1000</f>
        <v>5.65862</v>
      </c>
    </row>
    <row r="1422" customFormat="false" ht="12.75" hidden="false" customHeight="false" outlineLevel="0" collapsed="false">
      <c r="A1422" s="1" t="s">
        <v>88</v>
      </c>
      <c r="B1422" s="1" t="s">
        <v>41</v>
      </c>
      <c r="C1422" s="1" t="s">
        <v>29</v>
      </c>
      <c r="D1422" s="1" t="s">
        <v>90</v>
      </c>
      <c r="E1422" s="3" t="n">
        <v>38160</v>
      </c>
      <c r="F1422" s="2" t="n">
        <v>2004</v>
      </c>
      <c r="G1422" s="3" t="s">
        <v>45</v>
      </c>
      <c r="H1422" s="1" t="s">
        <v>26</v>
      </c>
      <c r="J1422" s="1" t="n">
        <v>0.5</v>
      </c>
      <c r="K1422" s="1" t="s">
        <v>27</v>
      </c>
      <c r="M1422" s="1" t="n">
        <v>19.7</v>
      </c>
      <c r="N1422" s="1" t="n">
        <v>9.05</v>
      </c>
      <c r="P1422" s="4" t="n">
        <v>1.00201162813778</v>
      </c>
      <c r="R1422" s="1" t="n">
        <v>1.1</v>
      </c>
      <c r="S1422" s="1" t="n">
        <f aca="false">(R1422*1551.4)+694.14</f>
        <v>2400.68</v>
      </c>
      <c r="T1422" s="1" t="n">
        <f aca="false">S1422/1000</f>
        <v>2.40068</v>
      </c>
    </row>
    <row r="1423" customFormat="false" ht="12.75" hidden="false" customHeight="false" outlineLevel="0" collapsed="false">
      <c r="A1423" s="1" t="s">
        <v>88</v>
      </c>
      <c r="B1423" s="1" t="s">
        <v>59</v>
      </c>
      <c r="C1423" s="1" t="s">
        <v>60</v>
      </c>
      <c r="D1423" s="1" t="s">
        <v>91</v>
      </c>
      <c r="E1423" s="3" t="n">
        <v>38160</v>
      </c>
      <c r="F1423" s="2" t="n">
        <v>2004</v>
      </c>
      <c r="G1423" s="3" t="s">
        <v>45</v>
      </c>
      <c r="H1423" s="1" t="s">
        <v>26</v>
      </c>
      <c r="J1423" s="1" t="n">
        <v>0.5</v>
      </c>
      <c r="K1423" s="1" t="s">
        <v>27</v>
      </c>
      <c r="M1423" s="1" t="n">
        <v>19.6</v>
      </c>
      <c r="N1423" s="1" t="n">
        <v>4.93</v>
      </c>
      <c r="P1423" s="4" t="n">
        <v>0.544755412760806</v>
      </c>
      <c r="R1423" s="1" t="n">
        <v>1.1</v>
      </c>
      <c r="S1423" s="1" t="n">
        <f aca="false">(R1423*1551.4)+694.14</f>
        <v>2400.68</v>
      </c>
      <c r="T1423" s="1" t="n">
        <f aca="false">S1423/1000</f>
        <v>2.40068</v>
      </c>
    </row>
    <row r="1424" customFormat="false" ht="12.75" hidden="false" customHeight="false" outlineLevel="0" collapsed="false">
      <c r="A1424" s="1" t="s">
        <v>88</v>
      </c>
      <c r="B1424" s="1" t="s">
        <v>53</v>
      </c>
      <c r="C1424" s="1" t="s">
        <v>53</v>
      </c>
      <c r="D1424" s="1" t="s">
        <v>92</v>
      </c>
      <c r="E1424" s="3" t="n">
        <v>38160</v>
      </c>
      <c r="F1424" s="2" t="n">
        <v>2004</v>
      </c>
      <c r="G1424" s="3" t="s">
        <v>45</v>
      </c>
      <c r="H1424" s="1" t="s">
        <v>26</v>
      </c>
      <c r="J1424" s="1" t="n">
        <v>0.5</v>
      </c>
      <c r="K1424" s="1" t="s">
        <v>27</v>
      </c>
      <c r="M1424" s="1" t="n">
        <v>19.7</v>
      </c>
      <c r="N1424" s="1" t="n">
        <v>5.14</v>
      </c>
      <c r="P1424" s="4" t="n">
        <v>0.569464178716831</v>
      </c>
      <c r="R1424" s="1" t="n">
        <v>1.2</v>
      </c>
      <c r="S1424" s="1" t="n">
        <f aca="false">(R1424*1551.4)+694.14</f>
        <v>2555.82</v>
      </c>
      <c r="T1424" s="1" t="n">
        <f aca="false">S1424/1000</f>
        <v>2.55582</v>
      </c>
    </row>
    <row r="1425" customFormat="false" ht="12.75" hidden="false" customHeight="false" outlineLevel="0" collapsed="false">
      <c r="A1425" s="1" t="s">
        <v>88</v>
      </c>
      <c r="B1425" s="1" t="s">
        <v>32</v>
      </c>
      <c r="C1425" s="1" t="s">
        <v>32</v>
      </c>
      <c r="D1425" s="1" t="s">
        <v>93</v>
      </c>
      <c r="E1425" s="3" t="n">
        <v>38160</v>
      </c>
      <c r="F1425" s="2" t="n">
        <v>2004</v>
      </c>
      <c r="G1425" s="3" t="s">
        <v>45</v>
      </c>
      <c r="H1425" s="1" t="s">
        <v>26</v>
      </c>
      <c r="J1425" s="1" t="n">
        <v>0.5</v>
      </c>
      <c r="K1425" s="1" t="s">
        <v>27</v>
      </c>
      <c r="M1425" s="1" t="n">
        <v>20.1</v>
      </c>
      <c r="N1425" s="1" t="n">
        <v>5.63</v>
      </c>
      <c r="P1425" s="4" t="n">
        <v>0.636448209500804</v>
      </c>
      <c r="R1425" s="1" t="n">
        <v>3.1</v>
      </c>
      <c r="S1425" s="1" t="n">
        <f aca="false">(R1425*1551.4)+694.14</f>
        <v>5503.48</v>
      </c>
      <c r="T1425" s="1" t="n">
        <f aca="false">S1425/1000</f>
        <v>5.50348</v>
      </c>
    </row>
    <row r="1426" customFormat="false" ht="12.75" hidden="false" customHeight="false" outlineLevel="0" collapsed="false">
      <c r="A1426" s="1" t="s">
        <v>88</v>
      </c>
      <c r="B1426" s="1" t="s">
        <v>31</v>
      </c>
      <c r="C1426" s="1" t="s">
        <v>32</v>
      </c>
      <c r="D1426" s="1" t="s">
        <v>89</v>
      </c>
      <c r="E1426" s="3" t="n">
        <v>38167</v>
      </c>
      <c r="F1426" s="2" t="n">
        <v>2004</v>
      </c>
      <c r="G1426" s="3" t="s">
        <v>45</v>
      </c>
      <c r="H1426" s="1" t="s">
        <v>46</v>
      </c>
      <c r="J1426" s="1" t="n">
        <v>0.5</v>
      </c>
      <c r="K1426" s="1" t="s">
        <v>27</v>
      </c>
      <c r="M1426" s="1" t="n">
        <v>22.5</v>
      </c>
      <c r="N1426" s="1" t="n">
        <v>11.65</v>
      </c>
      <c r="P1426" s="4" t="n">
        <v>1.39029267257847</v>
      </c>
      <c r="R1426" s="1" t="n">
        <v>4.3</v>
      </c>
      <c r="S1426" s="1" t="n">
        <f aca="false">(R1426*1551.4)+694.14</f>
        <v>7365.16</v>
      </c>
      <c r="T1426" s="1" t="n">
        <f aca="false">S1426/1000</f>
        <v>7.36516</v>
      </c>
    </row>
    <row r="1427" customFormat="false" ht="12.75" hidden="false" customHeight="false" outlineLevel="0" collapsed="false">
      <c r="A1427" s="1" t="s">
        <v>88</v>
      </c>
      <c r="B1427" s="1" t="s">
        <v>41</v>
      </c>
      <c r="C1427" s="1" t="s">
        <v>29</v>
      </c>
      <c r="D1427" s="1" t="s">
        <v>90</v>
      </c>
      <c r="E1427" s="3" t="n">
        <v>38167</v>
      </c>
      <c r="F1427" s="2" t="n">
        <v>2004</v>
      </c>
      <c r="G1427" s="3" t="s">
        <v>45</v>
      </c>
      <c r="H1427" s="1" t="s">
        <v>46</v>
      </c>
      <c r="J1427" s="1" t="n">
        <v>0.5</v>
      </c>
      <c r="K1427" s="1" t="s">
        <v>27</v>
      </c>
      <c r="M1427" s="1" t="n">
        <v>22.5</v>
      </c>
      <c r="N1427" s="1" t="n">
        <v>9.61</v>
      </c>
      <c r="P1427" s="4" t="n">
        <v>1.14973475603651</v>
      </c>
      <c r="R1427" s="1" t="n">
        <v>4.7</v>
      </c>
      <c r="S1427" s="1" t="n">
        <f aca="false">(R1427*1551.4)+694.14</f>
        <v>7985.72</v>
      </c>
      <c r="T1427" s="1" t="n">
        <f aca="false">S1427/1000</f>
        <v>7.98572</v>
      </c>
    </row>
    <row r="1428" customFormat="false" ht="12.75" hidden="false" customHeight="false" outlineLevel="0" collapsed="false">
      <c r="A1428" s="1" t="s">
        <v>88</v>
      </c>
      <c r="B1428" s="1" t="s">
        <v>59</v>
      </c>
      <c r="C1428" s="1" t="s">
        <v>60</v>
      </c>
      <c r="D1428" s="1" t="s">
        <v>91</v>
      </c>
      <c r="E1428" s="3" t="n">
        <v>38167</v>
      </c>
      <c r="F1428" s="2" t="n">
        <v>2004</v>
      </c>
      <c r="G1428" s="3" t="s">
        <v>45</v>
      </c>
      <c r="H1428" s="1" t="s">
        <v>46</v>
      </c>
      <c r="J1428" s="1" t="n">
        <v>0.5</v>
      </c>
      <c r="K1428" s="1" t="s">
        <v>27</v>
      </c>
      <c r="M1428" s="1" t="n">
        <v>22.7</v>
      </c>
      <c r="N1428" s="1" t="n">
        <v>10.23</v>
      </c>
      <c r="P1428" s="4" t="n">
        <v>1.23475775084134</v>
      </c>
      <c r="R1428" s="1" t="n">
        <v>5.5</v>
      </c>
      <c r="S1428" s="1" t="n">
        <f aca="false">(R1428*1551.4)+694.14</f>
        <v>9226.84</v>
      </c>
      <c r="T1428" s="1" t="n">
        <f aca="false">S1428/1000</f>
        <v>9.22684</v>
      </c>
    </row>
    <row r="1429" customFormat="false" ht="12.75" hidden="false" customHeight="false" outlineLevel="0" collapsed="false">
      <c r="A1429" s="1" t="s">
        <v>88</v>
      </c>
      <c r="B1429" s="1" t="s">
        <v>53</v>
      </c>
      <c r="C1429" s="1" t="s">
        <v>53</v>
      </c>
      <c r="D1429" s="1" t="s">
        <v>92</v>
      </c>
      <c r="E1429" s="3" t="n">
        <v>38167</v>
      </c>
      <c r="F1429" s="2" t="n">
        <v>2004</v>
      </c>
      <c r="G1429" s="3" t="s">
        <v>45</v>
      </c>
      <c r="H1429" s="1" t="s">
        <v>46</v>
      </c>
      <c r="J1429" s="1" t="n">
        <v>0.5</v>
      </c>
      <c r="K1429" s="1" t="s">
        <v>27</v>
      </c>
      <c r="M1429" s="1" t="n">
        <v>22.6</v>
      </c>
      <c r="N1429" s="1" t="n">
        <v>10.15</v>
      </c>
      <c r="P1429" s="4" t="n">
        <v>1.22048081080042</v>
      </c>
      <c r="R1429" s="1" t="n">
        <v>5.2</v>
      </c>
      <c r="S1429" s="1" t="n">
        <f aca="false">(R1429*1551.4)+694.14</f>
        <v>8761.42</v>
      </c>
    </row>
    <row r="1430" customFormat="false" ht="12.75" hidden="false" customHeight="false" outlineLevel="0" collapsed="false">
      <c r="A1430" s="1" t="s">
        <v>88</v>
      </c>
      <c r="B1430" s="1" t="s">
        <v>32</v>
      </c>
      <c r="C1430" s="1" t="s">
        <v>32</v>
      </c>
      <c r="D1430" s="1" t="s">
        <v>93</v>
      </c>
      <c r="E1430" s="3" t="n">
        <v>38167</v>
      </c>
      <c r="F1430" s="2" t="n">
        <v>2004</v>
      </c>
      <c r="G1430" s="3" t="s">
        <v>45</v>
      </c>
      <c r="H1430" s="1" t="s">
        <v>46</v>
      </c>
      <c r="J1430" s="1" t="n">
        <v>0.5</v>
      </c>
      <c r="K1430" s="1" t="s">
        <v>27</v>
      </c>
      <c r="M1430" s="1" t="n">
        <v>22.7</v>
      </c>
      <c r="N1430" s="1" t="n">
        <v>12.21</v>
      </c>
      <c r="P1430" s="4" t="n">
        <v>1.46450495831697</v>
      </c>
      <c r="R1430" s="1" t="n">
        <v>4.5</v>
      </c>
      <c r="S1430" s="1" t="n">
        <f aca="false">(R1430*1551.4)+694.14</f>
        <v>7675.44</v>
      </c>
      <c r="T1430" s="1" t="n">
        <f aca="false">S1430/1000</f>
        <v>7.67544</v>
      </c>
    </row>
    <row r="1431" customFormat="false" ht="12.75" hidden="false" customHeight="false" outlineLevel="0" collapsed="false">
      <c r="A1431" s="1" t="s">
        <v>88</v>
      </c>
      <c r="B1431" s="1" t="s">
        <v>31</v>
      </c>
      <c r="C1431" s="1" t="s">
        <v>32</v>
      </c>
      <c r="D1431" s="1" t="s">
        <v>89</v>
      </c>
      <c r="E1431" s="3" t="n">
        <v>38174</v>
      </c>
      <c r="F1431" s="2" t="n">
        <v>2004</v>
      </c>
      <c r="G1431" s="3" t="s">
        <v>45</v>
      </c>
      <c r="H1431" s="1" t="s">
        <v>46</v>
      </c>
      <c r="J1431" s="1" t="n">
        <v>0.5</v>
      </c>
      <c r="K1431" s="1" t="s">
        <v>27</v>
      </c>
      <c r="M1431" s="1" t="n">
        <v>20.6</v>
      </c>
      <c r="N1431" s="1" t="n">
        <v>12.46</v>
      </c>
      <c r="P1431" s="4" t="n">
        <v>1.42613894722842</v>
      </c>
      <c r="R1431" s="1" t="n">
        <v>3.5</v>
      </c>
      <c r="S1431" s="1" t="n">
        <f aca="false">(R1431*1551.4)+694.14</f>
        <v>6124.04</v>
      </c>
      <c r="T1431" s="1" t="n">
        <f aca="false">S1431/1000</f>
        <v>6.12404</v>
      </c>
    </row>
    <row r="1432" customFormat="false" ht="12.75" hidden="false" customHeight="false" outlineLevel="0" collapsed="false">
      <c r="A1432" s="1" t="s">
        <v>88</v>
      </c>
      <c r="B1432" s="1" t="s">
        <v>41</v>
      </c>
      <c r="C1432" s="1" t="s">
        <v>29</v>
      </c>
      <c r="D1432" s="1" t="s">
        <v>90</v>
      </c>
      <c r="E1432" s="3" t="n">
        <v>38174</v>
      </c>
      <c r="F1432" s="2" t="n">
        <v>2004</v>
      </c>
      <c r="G1432" s="3" t="s">
        <v>45</v>
      </c>
      <c r="H1432" s="1" t="s">
        <v>46</v>
      </c>
      <c r="J1432" s="1" t="n">
        <v>0.5</v>
      </c>
      <c r="K1432" s="1" t="s">
        <v>27</v>
      </c>
      <c r="M1432" s="1" t="n">
        <v>20.6</v>
      </c>
      <c r="N1432" s="1" t="n">
        <v>9.43</v>
      </c>
      <c r="P1432" s="4" t="n">
        <v>1.08002244384285</v>
      </c>
      <c r="R1432" s="1" t="n">
        <v>3.6</v>
      </c>
      <c r="S1432" s="1" t="n">
        <f aca="false">(R1432*1551.4)+694.14</f>
        <v>6279.18</v>
      </c>
      <c r="T1432" s="1" t="n">
        <f aca="false">S1432/1000</f>
        <v>6.27918</v>
      </c>
    </row>
    <row r="1433" customFormat="false" ht="12.75" hidden="false" customHeight="false" outlineLevel="0" collapsed="false">
      <c r="A1433" s="1" t="s">
        <v>88</v>
      </c>
      <c r="B1433" s="1" t="s">
        <v>59</v>
      </c>
      <c r="C1433" s="1" t="s">
        <v>60</v>
      </c>
      <c r="D1433" s="1" t="s">
        <v>91</v>
      </c>
      <c r="E1433" s="3" t="n">
        <v>38174</v>
      </c>
      <c r="F1433" s="2" t="n">
        <v>2004</v>
      </c>
      <c r="G1433" s="3" t="s">
        <v>45</v>
      </c>
      <c r="H1433" s="1" t="s">
        <v>46</v>
      </c>
      <c r="J1433" s="1" t="n">
        <v>0.5</v>
      </c>
      <c r="K1433" s="1" t="s">
        <v>27</v>
      </c>
      <c r="M1433" s="1" t="n">
        <v>20.7</v>
      </c>
      <c r="N1433" s="1" t="n">
        <v>8.82</v>
      </c>
      <c r="P1433" s="4" t="n">
        <v>1.00442053139336</v>
      </c>
      <c r="R1433" s="1" t="n">
        <v>2.4</v>
      </c>
      <c r="S1433" s="1" t="n">
        <f aca="false">(R1433*1551.4)+694.14</f>
        <v>4417.5</v>
      </c>
      <c r="T1433" s="1" t="n">
        <f aca="false">S1433/1000</f>
        <v>4.4175</v>
      </c>
    </row>
    <row r="1434" customFormat="false" ht="12.75" hidden="false" customHeight="false" outlineLevel="0" collapsed="false">
      <c r="A1434" s="1" t="s">
        <v>88</v>
      </c>
      <c r="B1434" s="1" t="s">
        <v>53</v>
      </c>
      <c r="C1434" s="1" t="s">
        <v>53</v>
      </c>
      <c r="D1434" s="1" t="s">
        <v>92</v>
      </c>
      <c r="E1434" s="3" t="n">
        <v>38174</v>
      </c>
      <c r="F1434" s="2" t="n">
        <v>2004</v>
      </c>
      <c r="G1434" s="3" t="s">
        <v>45</v>
      </c>
      <c r="H1434" s="1" t="s">
        <v>46</v>
      </c>
      <c r="J1434" s="1" t="n">
        <v>0.5</v>
      </c>
      <c r="K1434" s="1" t="s">
        <v>27</v>
      </c>
      <c r="M1434" s="1" t="n">
        <v>21.2</v>
      </c>
      <c r="N1434" s="1" t="n">
        <v>11.35</v>
      </c>
      <c r="P1434" s="4" t="n">
        <v>1.30939390415626</v>
      </c>
      <c r="R1434" s="1" t="n">
        <v>2.9</v>
      </c>
      <c r="S1434" s="1" t="n">
        <f aca="false">(R1434*1551.4)+694.14</f>
        <v>5193.2</v>
      </c>
    </row>
    <row r="1435" customFormat="false" ht="12.75" hidden="false" customHeight="false" outlineLevel="0" collapsed="false">
      <c r="A1435" s="1" t="s">
        <v>88</v>
      </c>
      <c r="B1435" s="1" t="s">
        <v>32</v>
      </c>
      <c r="C1435" s="1" t="s">
        <v>32</v>
      </c>
      <c r="D1435" s="1" t="s">
        <v>93</v>
      </c>
      <c r="E1435" s="3" t="n">
        <v>38174</v>
      </c>
      <c r="F1435" s="2" t="n">
        <v>2004</v>
      </c>
      <c r="G1435" s="3" t="s">
        <v>45</v>
      </c>
      <c r="H1435" s="1" t="s">
        <v>46</v>
      </c>
      <c r="J1435" s="1" t="n">
        <v>0.5</v>
      </c>
      <c r="K1435" s="1" t="s">
        <v>27</v>
      </c>
      <c r="M1435" s="1" t="n">
        <v>21.7</v>
      </c>
      <c r="N1435" s="1" t="n">
        <v>13.16</v>
      </c>
      <c r="P1435" s="4" t="n">
        <v>1.54664535233467</v>
      </c>
      <c r="R1435" s="1" t="n">
        <v>4.3</v>
      </c>
      <c r="S1435" s="1" t="n">
        <f aca="false">(R1435*1551.4)+694.14</f>
        <v>7365.16</v>
      </c>
      <c r="T1435" s="1" t="n">
        <f aca="false">S1435/1000</f>
        <v>7.36516</v>
      </c>
    </row>
    <row r="1436" customFormat="false" ht="12.75" hidden="false" customHeight="false" outlineLevel="0" collapsed="false">
      <c r="A1436" s="1" t="s">
        <v>88</v>
      </c>
      <c r="B1436" s="1" t="s">
        <v>31</v>
      </c>
      <c r="C1436" s="1" t="s">
        <v>32</v>
      </c>
      <c r="D1436" s="1" t="s">
        <v>89</v>
      </c>
      <c r="E1436" s="3" t="n">
        <v>38181</v>
      </c>
      <c r="F1436" s="2" t="n">
        <v>2004</v>
      </c>
      <c r="G1436" s="3" t="s">
        <v>45</v>
      </c>
      <c r="H1436" s="1" t="s">
        <v>46</v>
      </c>
      <c r="J1436" s="1" t="n">
        <v>0.5</v>
      </c>
      <c r="K1436" s="1" t="s">
        <v>27</v>
      </c>
      <c r="M1436" s="1" t="n">
        <v>22.7</v>
      </c>
      <c r="N1436" s="1" t="n">
        <v>9.02</v>
      </c>
      <c r="P1436" s="4" t="n">
        <v>1.07038278020034</v>
      </c>
      <c r="R1436" s="1" t="n">
        <v>2.8</v>
      </c>
      <c r="S1436" s="1" t="n">
        <f aca="false">(R1436*1551.4)+694.14</f>
        <v>5038.06</v>
      </c>
      <c r="T1436" s="1" t="n">
        <f aca="false">S1436/1000</f>
        <v>5.03806</v>
      </c>
    </row>
    <row r="1437" customFormat="false" ht="12.75" hidden="false" customHeight="false" outlineLevel="0" collapsed="false">
      <c r="A1437" s="1" t="s">
        <v>88</v>
      </c>
      <c r="B1437" s="1" t="s">
        <v>41</v>
      </c>
      <c r="C1437" s="1" t="s">
        <v>29</v>
      </c>
      <c r="D1437" s="1" t="s">
        <v>90</v>
      </c>
      <c r="E1437" s="3" t="n">
        <v>38181</v>
      </c>
      <c r="F1437" s="2" t="n">
        <v>2004</v>
      </c>
      <c r="G1437" s="3" t="s">
        <v>45</v>
      </c>
      <c r="H1437" s="1" t="s">
        <v>46</v>
      </c>
      <c r="J1437" s="1" t="n">
        <v>0.5</v>
      </c>
      <c r="K1437" s="1" t="s">
        <v>27</v>
      </c>
      <c r="M1437" s="1" t="n">
        <v>22.5</v>
      </c>
      <c r="N1437" s="1" t="n">
        <v>8.14</v>
      </c>
      <c r="P1437" s="4" t="n">
        <v>0.963494701141563</v>
      </c>
      <c r="R1437" s="1" t="n">
        <v>3</v>
      </c>
      <c r="S1437" s="1" t="n">
        <f aca="false">(R1437*1551.4)+694.14</f>
        <v>5348.34</v>
      </c>
      <c r="T1437" s="1" t="n">
        <f aca="false">S1437/1000</f>
        <v>5.34834</v>
      </c>
    </row>
    <row r="1438" customFormat="false" ht="12.75" hidden="false" customHeight="false" outlineLevel="0" collapsed="false">
      <c r="A1438" s="1" t="s">
        <v>88</v>
      </c>
      <c r="B1438" s="1" t="s">
        <v>59</v>
      </c>
      <c r="C1438" s="1" t="s">
        <v>60</v>
      </c>
      <c r="D1438" s="1" t="s">
        <v>91</v>
      </c>
      <c r="E1438" s="3" t="n">
        <v>38181</v>
      </c>
      <c r="F1438" s="2" t="n">
        <v>2004</v>
      </c>
      <c r="G1438" s="3" t="s">
        <v>45</v>
      </c>
      <c r="H1438" s="1" t="s">
        <v>46</v>
      </c>
      <c r="J1438" s="1" t="n">
        <v>0.5</v>
      </c>
      <c r="K1438" s="1" t="s">
        <v>27</v>
      </c>
      <c r="M1438" s="1" t="n">
        <v>22.4</v>
      </c>
      <c r="N1438" s="1" t="n">
        <v>8.32</v>
      </c>
      <c r="P1438" s="4" t="n">
        <v>0.98230363388928</v>
      </c>
      <c r="R1438" s="1" t="n">
        <v>2.9</v>
      </c>
      <c r="S1438" s="1" t="n">
        <f aca="false">(R1438*1551.4)+694.14</f>
        <v>5193.2</v>
      </c>
      <c r="T1438" s="1" t="n">
        <f aca="false">S1438/1000</f>
        <v>5.1932</v>
      </c>
    </row>
    <row r="1439" customFormat="false" ht="12.75" hidden="false" customHeight="false" outlineLevel="0" collapsed="false">
      <c r="A1439" s="1" t="s">
        <v>88</v>
      </c>
      <c r="B1439" s="1" t="s">
        <v>53</v>
      </c>
      <c r="C1439" s="1" t="s">
        <v>53</v>
      </c>
      <c r="D1439" s="1" t="s">
        <v>92</v>
      </c>
      <c r="E1439" s="3" t="n">
        <v>38181</v>
      </c>
      <c r="F1439" s="2" t="n">
        <v>2004</v>
      </c>
      <c r="G1439" s="3" t="s">
        <v>45</v>
      </c>
      <c r="H1439" s="1" t="s">
        <v>46</v>
      </c>
      <c r="J1439" s="1" t="n">
        <v>0.5</v>
      </c>
      <c r="K1439" s="1" t="s">
        <v>27</v>
      </c>
      <c r="M1439" s="1" t="n">
        <v>22.4</v>
      </c>
      <c r="N1439" s="1" t="n">
        <v>8.47</v>
      </c>
      <c r="P1439" s="4" t="n">
        <v>1.00001343498103</v>
      </c>
      <c r="R1439" s="1" t="n">
        <v>2.9</v>
      </c>
      <c r="S1439" s="1" t="n">
        <f aca="false">(R1439*1551.4)+694.14</f>
        <v>5193.2</v>
      </c>
      <c r="T1439" s="1" t="n">
        <f aca="false">S1439/1000</f>
        <v>5.1932</v>
      </c>
    </row>
    <row r="1440" customFormat="false" ht="12.75" hidden="false" customHeight="false" outlineLevel="0" collapsed="false">
      <c r="A1440" s="1" t="s">
        <v>88</v>
      </c>
      <c r="B1440" s="1" t="s">
        <v>32</v>
      </c>
      <c r="C1440" s="1" t="s">
        <v>32</v>
      </c>
      <c r="D1440" s="1" t="s">
        <v>93</v>
      </c>
      <c r="E1440" s="3" t="n">
        <v>38181</v>
      </c>
      <c r="F1440" s="2" t="n">
        <v>2004</v>
      </c>
      <c r="G1440" s="3" t="s">
        <v>45</v>
      </c>
      <c r="H1440" s="1" t="s">
        <v>46</v>
      </c>
      <c r="J1440" s="1" t="n">
        <v>0.5</v>
      </c>
      <c r="K1440" s="1" t="s">
        <v>27</v>
      </c>
      <c r="M1440" s="1" t="n">
        <v>22.8</v>
      </c>
      <c r="N1440" s="1" t="n">
        <v>9.27</v>
      </c>
      <c r="P1440" s="4" t="n">
        <v>1.1021424792921</v>
      </c>
      <c r="R1440" s="1" t="n">
        <v>2.8</v>
      </c>
      <c r="S1440" s="1" t="n">
        <f aca="false">(R1440*1551.4)+694.14</f>
        <v>5038.06</v>
      </c>
      <c r="T1440" s="1" t="n">
        <f aca="false">S1440/1000</f>
        <v>5.03806</v>
      </c>
    </row>
    <row r="1441" customFormat="false" ht="12.75" hidden="false" customHeight="false" outlineLevel="0" collapsed="false">
      <c r="A1441" s="1" t="s">
        <v>88</v>
      </c>
      <c r="B1441" s="1" t="s">
        <v>31</v>
      </c>
      <c r="C1441" s="1" t="s">
        <v>32</v>
      </c>
      <c r="D1441" s="1" t="s">
        <v>89</v>
      </c>
      <c r="E1441" s="3" t="n">
        <v>38188</v>
      </c>
      <c r="F1441" s="2" t="n">
        <v>2004</v>
      </c>
      <c r="G1441" s="3" t="s">
        <v>45</v>
      </c>
      <c r="H1441" s="1" t="s">
        <v>46</v>
      </c>
      <c r="J1441" s="1" t="n">
        <v>0.5</v>
      </c>
      <c r="K1441" s="1" t="s">
        <v>27</v>
      </c>
      <c r="M1441" s="1" t="n">
        <v>25.9</v>
      </c>
      <c r="N1441" s="1" t="n">
        <v>9.73</v>
      </c>
      <c r="P1441" s="4" t="n">
        <v>1.22008029489989</v>
      </c>
      <c r="R1441" s="1" t="n">
        <v>2.1</v>
      </c>
      <c r="S1441" s="1" t="n">
        <f aca="false">(R1441*1551.4)+694.14</f>
        <v>3952.08</v>
      </c>
      <c r="T1441" s="1" t="n">
        <f aca="false">S1441/1000</f>
        <v>3.95208</v>
      </c>
    </row>
    <row r="1442" customFormat="false" ht="12.75" hidden="false" customHeight="false" outlineLevel="0" collapsed="false">
      <c r="A1442" s="1" t="s">
        <v>88</v>
      </c>
      <c r="B1442" s="1" t="s">
        <v>41</v>
      </c>
      <c r="C1442" s="1" t="s">
        <v>29</v>
      </c>
      <c r="D1442" s="1" t="s">
        <v>90</v>
      </c>
      <c r="E1442" s="3" t="n">
        <v>38188</v>
      </c>
      <c r="F1442" s="2" t="n">
        <v>2004</v>
      </c>
      <c r="G1442" s="3" t="s">
        <v>45</v>
      </c>
      <c r="H1442" s="1" t="s">
        <v>46</v>
      </c>
      <c r="J1442" s="1" t="n">
        <v>0.5</v>
      </c>
      <c r="K1442" s="1" t="s">
        <v>27</v>
      </c>
      <c r="M1442" s="1" t="n">
        <v>25</v>
      </c>
      <c r="N1442" s="1" t="n">
        <v>10.79</v>
      </c>
      <c r="P1442" s="4" t="n">
        <v>1.33420610182671</v>
      </c>
      <c r="R1442" s="1" t="n">
        <v>2.5</v>
      </c>
      <c r="S1442" s="1" t="n">
        <f aca="false">(R1442*1551.4)+694.14</f>
        <v>4572.64</v>
      </c>
      <c r="T1442" s="1" t="n">
        <f aca="false">S1442/1000</f>
        <v>4.57264</v>
      </c>
    </row>
    <row r="1443" customFormat="false" ht="12.75" hidden="false" customHeight="false" outlineLevel="0" collapsed="false">
      <c r="A1443" s="1" t="s">
        <v>88</v>
      </c>
      <c r="B1443" s="1" t="s">
        <v>59</v>
      </c>
      <c r="C1443" s="1" t="s">
        <v>60</v>
      </c>
      <c r="D1443" s="1" t="s">
        <v>91</v>
      </c>
      <c r="E1443" s="3" t="n">
        <v>38188</v>
      </c>
      <c r="F1443" s="2" t="n">
        <v>2004</v>
      </c>
      <c r="G1443" s="3" t="s">
        <v>45</v>
      </c>
      <c r="H1443" s="1" t="s">
        <v>46</v>
      </c>
      <c r="J1443" s="1" t="n">
        <v>0.5</v>
      </c>
      <c r="K1443" s="1" t="s">
        <v>27</v>
      </c>
      <c r="M1443" s="1" t="n">
        <v>25.1</v>
      </c>
      <c r="N1443" s="1" t="n">
        <v>10.53</v>
      </c>
      <c r="P1443" s="4" t="n">
        <v>1.30203550997276</v>
      </c>
      <c r="R1443" s="1" t="n">
        <v>2.2</v>
      </c>
      <c r="S1443" s="1" t="n">
        <f aca="false">(R1443*1551.4)+694.14</f>
        <v>4107.22</v>
      </c>
      <c r="T1443" s="1" t="n">
        <f aca="false">S1443/1000</f>
        <v>4.10722</v>
      </c>
    </row>
    <row r="1444" customFormat="false" ht="12.75" hidden="false" customHeight="false" outlineLevel="0" collapsed="false">
      <c r="A1444" s="1" t="s">
        <v>88</v>
      </c>
      <c r="B1444" s="1" t="s">
        <v>53</v>
      </c>
      <c r="C1444" s="1" t="s">
        <v>53</v>
      </c>
      <c r="D1444" s="1" t="s">
        <v>92</v>
      </c>
      <c r="E1444" s="3" t="n">
        <v>38188</v>
      </c>
      <c r="F1444" s="2" t="n">
        <v>2004</v>
      </c>
      <c r="G1444" s="3" t="s">
        <v>45</v>
      </c>
      <c r="H1444" s="1" t="s">
        <v>46</v>
      </c>
      <c r="J1444" s="1" t="n">
        <v>0.5</v>
      </c>
      <c r="K1444" s="1" t="s">
        <v>27</v>
      </c>
      <c r="M1444" s="1" t="n">
        <v>25.3</v>
      </c>
      <c r="N1444" s="1" t="n">
        <v>10.22</v>
      </c>
      <c r="P1444" s="4" t="n">
        <v>1.26756807613425</v>
      </c>
      <c r="R1444" s="1" t="n">
        <v>2.1</v>
      </c>
      <c r="S1444" s="1" t="n">
        <f aca="false">(R1444*1551.4)+694.14</f>
        <v>3952.08</v>
      </c>
    </row>
    <row r="1445" customFormat="false" ht="12.75" hidden="false" customHeight="false" outlineLevel="0" collapsed="false">
      <c r="A1445" s="1" t="s">
        <v>88</v>
      </c>
      <c r="B1445" s="1" t="s">
        <v>32</v>
      </c>
      <c r="C1445" s="1" t="s">
        <v>32</v>
      </c>
      <c r="D1445" s="1" t="s">
        <v>93</v>
      </c>
      <c r="E1445" s="3" t="n">
        <v>38188</v>
      </c>
      <c r="F1445" s="2" t="n">
        <v>2004</v>
      </c>
      <c r="G1445" s="3" t="s">
        <v>45</v>
      </c>
      <c r="H1445" s="1" t="s">
        <v>46</v>
      </c>
      <c r="J1445" s="1" t="n">
        <v>0.5</v>
      </c>
      <c r="K1445" s="1" t="s">
        <v>27</v>
      </c>
      <c r="M1445" s="1" t="n">
        <v>25.8</v>
      </c>
      <c r="N1445" s="1" t="n">
        <v>9.57</v>
      </c>
      <c r="P1445" s="4" t="n">
        <v>1.19783736692978</v>
      </c>
      <c r="R1445" s="1" t="n">
        <v>2.1</v>
      </c>
      <c r="S1445" s="1" t="n">
        <f aca="false">(R1445*1551.4)+694.14</f>
        <v>3952.08</v>
      </c>
      <c r="T1445" s="1" t="n">
        <f aca="false">S1445/1000</f>
        <v>3.95208</v>
      </c>
    </row>
    <row r="1446" customFormat="false" ht="12.75" hidden="false" customHeight="false" outlineLevel="0" collapsed="false">
      <c r="A1446" s="1" t="s">
        <v>88</v>
      </c>
      <c r="B1446" s="1" t="s">
        <v>31</v>
      </c>
      <c r="C1446" s="1" t="s">
        <v>32</v>
      </c>
      <c r="D1446" s="1" t="s">
        <v>89</v>
      </c>
      <c r="E1446" s="3" t="n">
        <v>38195</v>
      </c>
      <c r="F1446" s="2" t="n">
        <v>2004</v>
      </c>
      <c r="G1446" s="3" t="s">
        <v>45</v>
      </c>
      <c r="H1446" s="1" t="s">
        <v>46</v>
      </c>
      <c r="J1446" s="1" t="n">
        <v>0.5</v>
      </c>
      <c r="K1446" s="1" t="s">
        <v>27</v>
      </c>
      <c r="M1446" s="1" t="n">
        <v>23.7</v>
      </c>
      <c r="N1446" s="1" t="n">
        <v>12.94</v>
      </c>
      <c r="P1446" s="4" t="n">
        <v>1.55023824200408</v>
      </c>
      <c r="R1446" s="1" t="n">
        <v>1.3</v>
      </c>
      <c r="S1446" s="1" t="n">
        <f aca="false">(R1446*1551.4)+694.14</f>
        <v>2710.96</v>
      </c>
      <c r="T1446" s="1" t="n">
        <f aca="false">S1446/1000</f>
        <v>2.71096</v>
      </c>
    </row>
    <row r="1447" customFormat="false" ht="12.75" hidden="false" customHeight="false" outlineLevel="0" collapsed="false">
      <c r="A1447" s="1" t="s">
        <v>88</v>
      </c>
      <c r="B1447" s="1" t="s">
        <v>41</v>
      </c>
      <c r="C1447" s="1" t="s">
        <v>29</v>
      </c>
      <c r="D1447" s="1" t="s">
        <v>90</v>
      </c>
      <c r="E1447" s="3" t="n">
        <v>38195</v>
      </c>
      <c r="F1447" s="2" t="n">
        <v>2004</v>
      </c>
      <c r="G1447" s="3" t="s">
        <v>45</v>
      </c>
      <c r="H1447" s="1" t="s">
        <v>46</v>
      </c>
      <c r="J1447" s="1" t="n">
        <v>0.5</v>
      </c>
      <c r="K1447" s="1" t="s">
        <v>27</v>
      </c>
      <c r="M1447" s="1" t="n">
        <v>22.9</v>
      </c>
      <c r="N1447" s="1" t="n">
        <v>10.62</v>
      </c>
      <c r="P1447" s="4" t="n">
        <v>1.25476276133751</v>
      </c>
      <c r="R1447" s="1" t="n">
        <v>1.5</v>
      </c>
      <c r="S1447" s="1" t="n">
        <f aca="false">(R1447*1551.4)+694.14</f>
        <v>3021.24</v>
      </c>
      <c r="T1447" s="1" t="n">
        <f aca="false">S1447/1000</f>
        <v>3.02124</v>
      </c>
    </row>
    <row r="1448" customFormat="false" ht="12.75" hidden="false" customHeight="false" outlineLevel="0" collapsed="false">
      <c r="A1448" s="1" t="s">
        <v>88</v>
      </c>
      <c r="B1448" s="1" t="s">
        <v>59</v>
      </c>
      <c r="C1448" s="1" t="s">
        <v>60</v>
      </c>
      <c r="D1448" s="1" t="s">
        <v>91</v>
      </c>
      <c r="E1448" s="3" t="n">
        <v>38195</v>
      </c>
      <c r="F1448" s="2" t="n">
        <v>2004</v>
      </c>
      <c r="G1448" s="3" t="s">
        <v>45</v>
      </c>
      <c r="H1448" s="1" t="s">
        <v>46</v>
      </c>
      <c r="J1448" s="1" t="n">
        <v>0.5</v>
      </c>
      <c r="K1448" s="1" t="s">
        <v>27</v>
      </c>
      <c r="M1448" s="1" t="n">
        <v>22.9</v>
      </c>
      <c r="N1448" s="1" t="n">
        <v>10.68</v>
      </c>
      <c r="P1448" s="4" t="n">
        <v>1.26185181648631</v>
      </c>
      <c r="R1448" s="1" t="n">
        <v>1.5</v>
      </c>
      <c r="S1448" s="1" t="n">
        <f aca="false">(R1448*1551.4)+694.14</f>
        <v>3021.24</v>
      </c>
      <c r="T1448" s="1" t="n">
        <f aca="false">S1448/1000</f>
        <v>3.02124</v>
      </c>
    </row>
    <row r="1449" customFormat="false" ht="12.75" hidden="false" customHeight="false" outlineLevel="0" collapsed="false">
      <c r="A1449" s="1" t="s">
        <v>88</v>
      </c>
      <c r="B1449" s="1" t="s">
        <v>53</v>
      </c>
      <c r="C1449" s="1" t="s">
        <v>53</v>
      </c>
      <c r="D1449" s="1" t="s">
        <v>92</v>
      </c>
      <c r="E1449" s="3" t="n">
        <v>38195</v>
      </c>
      <c r="F1449" s="2" t="n">
        <v>2004</v>
      </c>
      <c r="G1449" s="3" t="s">
        <v>45</v>
      </c>
      <c r="H1449" s="1" t="s">
        <v>46</v>
      </c>
      <c r="J1449" s="1" t="n">
        <v>0.5</v>
      </c>
      <c r="K1449" s="1" t="s">
        <v>27</v>
      </c>
      <c r="M1449" s="1" t="n">
        <v>23.3</v>
      </c>
      <c r="N1449" s="1" t="n">
        <v>10.74</v>
      </c>
      <c r="P1449" s="4" t="n">
        <v>1.27700355894127</v>
      </c>
      <c r="R1449" s="1" t="n">
        <v>1.3</v>
      </c>
      <c r="S1449" s="1" t="n">
        <f aca="false">(R1449*1551.4)+694.14</f>
        <v>2710.96</v>
      </c>
    </row>
    <row r="1450" customFormat="false" ht="12.75" hidden="false" customHeight="false" outlineLevel="0" collapsed="false">
      <c r="A1450" s="1" t="s">
        <v>88</v>
      </c>
      <c r="B1450" s="1" t="s">
        <v>32</v>
      </c>
      <c r="C1450" s="1" t="s">
        <v>32</v>
      </c>
      <c r="D1450" s="1" t="s">
        <v>93</v>
      </c>
      <c r="E1450" s="3" t="n">
        <v>38195</v>
      </c>
      <c r="F1450" s="2" t="n">
        <v>2004</v>
      </c>
      <c r="G1450" s="3" t="s">
        <v>45</v>
      </c>
      <c r="H1450" s="1" t="s">
        <v>46</v>
      </c>
      <c r="J1450" s="1" t="n">
        <v>0.5</v>
      </c>
      <c r="K1450" s="1" t="s">
        <v>27</v>
      </c>
      <c r="M1450" s="1" t="n">
        <v>23.5</v>
      </c>
      <c r="N1450" s="1" t="n">
        <v>13.11</v>
      </c>
      <c r="P1450" s="4" t="n">
        <v>1.56372230922257</v>
      </c>
      <c r="R1450" s="1" t="n">
        <v>1.2</v>
      </c>
      <c r="S1450" s="1" t="n">
        <f aca="false">(R1450*1551.4)+694.14</f>
        <v>2555.82</v>
      </c>
      <c r="T1450" s="1" t="n">
        <f aca="false">S1450/1000</f>
        <v>2.55582</v>
      </c>
    </row>
    <row r="1451" customFormat="false" ht="12.75" hidden="false" customHeight="false" outlineLevel="0" collapsed="false">
      <c r="A1451" s="1" t="s">
        <v>88</v>
      </c>
      <c r="B1451" s="1" t="s">
        <v>31</v>
      </c>
      <c r="C1451" s="1" t="s">
        <v>32</v>
      </c>
      <c r="D1451" s="1" t="s">
        <v>89</v>
      </c>
      <c r="E1451" s="3" t="n">
        <v>38202</v>
      </c>
      <c r="F1451" s="2" t="n">
        <v>2004</v>
      </c>
      <c r="G1451" s="3" t="s">
        <v>45</v>
      </c>
      <c r="H1451" s="1" t="s">
        <v>26</v>
      </c>
      <c r="J1451" s="1" t="n">
        <v>0.5</v>
      </c>
      <c r="K1451" s="1" t="s">
        <v>27</v>
      </c>
      <c r="T1451" s="1" t="n">
        <f aca="false">S1451/1000</f>
        <v>0</v>
      </c>
    </row>
    <row r="1452" customFormat="false" ht="12.75" hidden="false" customHeight="false" outlineLevel="0" collapsed="false">
      <c r="A1452" s="1" t="s">
        <v>88</v>
      </c>
      <c r="B1452" s="1" t="s">
        <v>41</v>
      </c>
      <c r="C1452" s="1" t="s">
        <v>29</v>
      </c>
      <c r="D1452" s="1" t="s">
        <v>90</v>
      </c>
      <c r="E1452" s="3" t="n">
        <v>38202</v>
      </c>
      <c r="F1452" s="2" t="n">
        <v>2004</v>
      </c>
      <c r="G1452" s="3" t="s">
        <v>45</v>
      </c>
      <c r="H1452" s="1" t="s">
        <v>26</v>
      </c>
      <c r="J1452" s="1" t="n">
        <v>0.5</v>
      </c>
      <c r="K1452" s="1" t="s">
        <v>27</v>
      </c>
      <c r="M1452" s="1" t="n">
        <v>22.5</v>
      </c>
      <c r="N1452" s="1" t="n">
        <v>7.87</v>
      </c>
      <c r="P1452" s="4" t="n">
        <v>0.923941076078724</v>
      </c>
      <c r="R1452" s="1" t="n">
        <v>1.7</v>
      </c>
      <c r="S1452" s="1" t="n">
        <f aca="false">(R1452*1551.4)+694.14</f>
        <v>3331.52</v>
      </c>
      <c r="T1452" s="1" t="n">
        <f aca="false">S1452/1000</f>
        <v>3.33152</v>
      </c>
    </row>
    <row r="1453" customFormat="false" ht="12.75" hidden="false" customHeight="false" outlineLevel="0" collapsed="false">
      <c r="A1453" s="1" t="s">
        <v>88</v>
      </c>
      <c r="B1453" s="1" t="s">
        <v>59</v>
      </c>
      <c r="C1453" s="1" t="s">
        <v>60</v>
      </c>
      <c r="D1453" s="1" t="s">
        <v>91</v>
      </c>
      <c r="E1453" s="3" t="n">
        <v>38202</v>
      </c>
      <c r="F1453" s="2" t="n">
        <v>2004</v>
      </c>
      <c r="G1453" s="3" t="s">
        <v>45</v>
      </c>
      <c r="H1453" s="1" t="s">
        <v>26</v>
      </c>
      <c r="J1453" s="1" t="n">
        <v>0.5</v>
      </c>
      <c r="K1453" s="1" t="s">
        <v>27</v>
      </c>
      <c r="M1453" s="1" t="n">
        <v>22.4</v>
      </c>
      <c r="N1453" s="1" t="n">
        <v>8.1</v>
      </c>
      <c r="P1453" s="4" t="n">
        <v>0.958138986056292</v>
      </c>
      <c r="R1453" s="1" t="n">
        <v>3.2</v>
      </c>
      <c r="S1453" s="1" t="n">
        <f aca="false">(R1453*1551.4)+694.14</f>
        <v>5658.62</v>
      </c>
      <c r="T1453" s="1" t="n">
        <f aca="false">S1453/1000</f>
        <v>5.65862</v>
      </c>
    </row>
    <row r="1454" customFormat="false" ht="12.75" hidden="false" customHeight="false" outlineLevel="0" collapsed="false">
      <c r="A1454" s="1" t="s">
        <v>88</v>
      </c>
      <c r="B1454" s="1" t="s">
        <v>53</v>
      </c>
      <c r="C1454" s="1" t="s">
        <v>53</v>
      </c>
      <c r="D1454" s="1" t="s">
        <v>92</v>
      </c>
      <c r="E1454" s="3" t="n">
        <v>38202</v>
      </c>
      <c r="F1454" s="2" t="n">
        <v>2004</v>
      </c>
      <c r="G1454" s="3" t="s">
        <v>45</v>
      </c>
      <c r="H1454" s="1" t="s">
        <v>26</v>
      </c>
      <c r="J1454" s="1" t="n">
        <v>0.5</v>
      </c>
      <c r="K1454" s="1" t="s">
        <v>27</v>
      </c>
      <c r="M1454" s="1" t="n">
        <v>22.7</v>
      </c>
      <c r="N1454" s="1" t="n">
        <v>7.65</v>
      </c>
      <c r="P1454" s="4" t="n">
        <v>0.902117414493829</v>
      </c>
      <c r="R1454" s="1" t="n">
        <v>1.8</v>
      </c>
      <c r="S1454" s="1" t="n">
        <f aca="false">(R1454*1551.4)+694.14</f>
        <v>3486.66</v>
      </c>
      <c r="T1454" s="1" t="n">
        <f aca="false">S1454/1000</f>
        <v>3.48666</v>
      </c>
    </row>
    <row r="1455" customFormat="false" ht="12.75" hidden="false" customHeight="false" outlineLevel="0" collapsed="false">
      <c r="A1455" s="1" t="s">
        <v>88</v>
      </c>
      <c r="B1455" s="1" t="s">
        <v>32</v>
      </c>
      <c r="C1455" s="1" t="s">
        <v>32</v>
      </c>
      <c r="D1455" s="1" t="s">
        <v>93</v>
      </c>
      <c r="E1455" s="3" t="n">
        <v>38202</v>
      </c>
      <c r="F1455" s="2" t="n">
        <v>2004</v>
      </c>
      <c r="G1455" s="3" t="s">
        <v>45</v>
      </c>
      <c r="H1455" s="1" t="s">
        <v>26</v>
      </c>
      <c r="J1455" s="1" t="n">
        <v>0.5</v>
      </c>
      <c r="K1455" s="1" t="s">
        <v>27</v>
      </c>
      <c r="M1455" s="1" t="n">
        <v>22.9</v>
      </c>
      <c r="N1455" s="1" t="n">
        <v>6.94</v>
      </c>
      <c r="P1455" s="4" t="n">
        <v>0.829808442066326</v>
      </c>
      <c r="R1455" s="1" t="n">
        <v>3.4</v>
      </c>
      <c r="S1455" s="1" t="n">
        <f aca="false">(R1455*1551.4)+694.14</f>
        <v>5968.9</v>
      </c>
      <c r="T1455" s="1" t="n">
        <f aca="false">S1455/1000</f>
        <v>5.9689</v>
      </c>
    </row>
    <row r="1456" customFormat="false" ht="12.75" hidden="false" customHeight="false" outlineLevel="0" collapsed="false">
      <c r="A1456" s="1" t="s">
        <v>88</v>
      </c>
      <c r="B1456" s="1" t="s">
        <v>31</v>
      </c>
      <c r="C1456" s="1" t="s">
        <v>32</v>
      </c>
      <c r="D1456" s="1" t="s">
        <v>89</v>
      </c>
      <c r="E1456" s="3" t="n">
        <v>38209</v>
      </c>
      <c r="F1456" s="2" t="n">
        <v>2004</v>
      </c>
      <c r="G1456" s="3" t="s">
        <v>45</v>
      </c>
      <c r="H1456" s="1" t="s">
        <v>26</v>
      </c>
      <c r="J1456" s="1" t="n">
        <v>0.5</v>
      </c>
      <c r="K1456" s="1" t="s">
        <v>27</v>
      </c>
      <c r="T1456" s="1" t="n">
        <f aca="false">S1456/1000</f>
        <v>0</v>
      </c>
    </row>
    <row r="1457" customFormat="false" ht="12.75" hidden="false" customHeight="false" outlineLevel="0" collapsed="false">
      <c r="A1457" s="1" t="s">
        <v>88</v>
      </c>
      <c r="B1457" s="1" t="s">
        <v>41</v>
      </c>
      <c r="C1457" s="1" t="s">
        <v>29</v>
      </c>
      <c r="D1457" s="1" t="s">
        <v>90</v>
      </c>
      <c r="E1457" s="3" t="n">
        <v>38209</v>
      </c>
      <c r="F1457" s="2" t="n">
        <v>2004</v>
      </c>
      <c r="G1457" s="3" t="s">
        <v>45</v>
      </c>
      <c r="H1457" s="1" t="s">
        <v>26</v>
      </c>
      <c r="J1457" s="1" t="n">
        <v>0.5</v>
      </c>
      <c r="K1457" s="1" t="s">
        <v>27</v>
      </c>
      <c r="M1457" s="1" t="n">
        <v>22.9</v>
      </c>
      <c r="N1457" s="1" t="n">
        <v>7.32</v>
      </c>
      <c r="P1457" s="4" t="n">
        <v>0.863779292349368</v>
      </c>
      <c r="R1457" s="1" t="n">
        <v>1.3</v>
      </c>
      <c r="S1457" s="1" t="n">
        <f aca="false">(R1457*1551.4)+694.14</f>
        <v>2710.96</v>
      </c>
      <c r="T1457" s="1" t="n">
        <f aca="false">S1457/1000</f>
        <v>2.71096</v>
      </c>
    </row>
    <row r="1458" customFormat="false" ht="12.75" hidden="false" customHeight="false" outlineLevel="0" collapsed="false">
      <c r="A1458" s="1" t="s">
        <v>88</v>
      </c>
      <c r="B1458" s="1" t="s">
        <v>59</v>
      </c>
      <c r="C1458" s="1" t="s">
        <v>60</v>
      </c>
      <c r="D1458" s="1" t="s">
        <v>91</v>
      </c>
      <c r="E1458" s="3" t="n">
        <v>38209</v>
      </c>
      <c r="F1458" s="2" t="n">
        <v>2004</v>
      </c>
      <c r="G1458" s="3" t="s">
        <v>45</v>
      </c>
      <c r="H1458" s="1" t="s">
        <v>26</v>
      </c>
      <c r="J1458" s="1" t="n">
        <v>0.5</v>
      </c>
      <c r="K1458" s="1" t="s">
        <v>27</v>
      </c>
      <c r="M1458" s="1" t="n">
        <v>23.1</v>
      </c>
      <c r="N1458" s="1" t="n">
        <v>6.54</v>
      </c>
      <c r="P1458" s="4" t="n">
        <v>0.778083356037977</v>
      </c>
      <c r="R1458" s="1" t="n">
        <v>2</v>
      </c>
      <c r="S1458" s="1" t="n">
        <f aca="false">(R1458*1551.4)+694.14</f>
        <v>3796.94</v>
      </c>
      <c r="T1458" s="1" t="n">
        <f aca="false">S1458/1000</f>
        <v>3.79694</v>
      </c>
    </row>
    <row r="1459" customFormat="false" ht="12.75" hidden="false" customHeight="false" outlineLevel="0" collapsed="false">
      <c r="A1459" s="1" t="s">
        <v>88</v>
      </c>
      <c r="B1459" s="1" t="s">
        <v>53</v>
      </c>
      <c r="C1459" s="1" t="s">
        <v>53</v>
      </c>
      <c r="D1459" s="1" t="s">
        <v>92</v>
      </c>
      <c r="E1459" s="3" t="n">
        <v>38209</v>
      </c>
      <c r="F1459" s="2" t="n">
        <v>2004</v>
      </c>
      <c r="G1459" s="3" t="s">
        <v>45</v>
      </c>
      <c r="H1459" s="1" t="s">
        <v>26</v>
      </c>
      <c r="J1459" s="1" t="n">
        <v>0.5</v>
      </c>
      <c r="K1459" s="1" t="s">
        <v>27</v>
      </c>
      <c r="M1459" s="1" t="n">
        <v>22.8</v>
      </c>
      <c r="N1459" s="1" t="n">
        <v>7.19</v>
      </c>
      <c r="P1459" s="4" t="n">
        <v>0.846292620959162</v>
      </c>
      <c r="R1459" s="1" t="n">
        <v>1.2</v>
      </c>
      <c r="S1459" s="1" t="n">
        <f aca="false">(R1459*1551.4)+694.14</f>
        <v>2555.82</v>
      </c>
      <c r="T1459" s="1" t="n">
        <f aca="false">S1459/1000</f>
        <v>2.55582</v>
      </c>
    </row>
    <row r="1460" customFormat="false" ht="12.75" hidden="false" customHeight="false" outlineLevel="0" collapsed="false">
      <c r="A1460" s="1" t="s">
        <v>88</v>
      </c>
      <c r="B1460" s="1" t="s">
        <v>32</v>
      </c>
      <c r="C1460" s="1" t="s">
        <v>32</v>
      </c>
      <c r="D1460" s="1" t="s">
        <v>93</v>
      </c>
      <c r="E1460" s="3" t="n">
        <v>38209</v>
      </c>
      <c r="F1460" s="2" t="n">
        <v>2004</v>
      </c>
      <c r="G1460" s="3" t="s">
        <v>45</v>
      </c>
      <c r="H1460" s="1" t="s">
        <v>26</v>
      </c>
      <c r="J1460" s="1" t="n">
        <v>0.5</v>
      </c>
      <c r="K1460" s="1" t="s">
        <v>27</v>
      </c>
      <c r="M1460" s="1" t="n">
        <v>22.9</v>
      </c>
      <c r="N1460" s="1" t="n">
        <v>9.57</v>
      </c>
      <c r="P1460" s="4" t="n">
        <v>1.13283625127025</v>
      </c>
      <c r="R1460" s="1" t="n">
        <v>1.8</v>
      </c>
      <c r="S1460" s="1" t="n">
        <f aca="false">(R1460*1551.4)+694.14</f>
        <v>3486.66</v>
      </c>
      <c r="T1460" s="1" t="n">
        <f aca="false">S1460/1000</f>
        <v>3.48666</v>
      </c>
    </row>
    <row r="1461" customFormat="false" ht="12.75" hidden="false" customHeight="false" outlineLevel="0" collapsed="false">
      <c r="A1461" s="1" t="s">
        <v>88</v>
      </c>
      <c r="B1461" s="1" t="s">
        <v>31</v>
      </c>
      <c r="C1461" s="1" t="s">
        <v>32</v>
      </c>
      <c r="D1461" s="1" t="s">
        <v>89</v>
      </c>
      <c r="E1461" s="3" t="n">
        <v>38216</v>
      </c>
      <c r="F1461" s="2" t="n">
        <v>2004</v>
      </c>
      <c r="G1461" s="3" t="s">
        <v>45</v>
      </c>
      <c r="H1461" s="1" t="s">
        <v>26</v>
      </c>
      <c r="J1461" s="1" t="n">
        <v>0.5</v>
      </c>
      <c r="K1461" s="1" t="s">
        <v>27</v>
      </c>
      <c r="T1461" s="1" t="n">
        <f aca="false">S1461/1000</f>
        <v>0</v>
      </c>
    </row>
    <row r="1462" customFormat="false" ht="12.75" hidden="false" customHeight="false" outlineLevel="0" collapsed="false">
      <c r="A1462" s="1" t="s">
        <v>88</v>
      </c>
      <c r="B1462" s="1" t="s">
        <v>41</v>
      </c>
      <c r="C1462" s="1" t="s">
        <v>29</v>
      </c>
      <c r="D1462" s="1" t="s">
        <v>90</v>
      </c>
      <c r="E1462" s="3" t="n">
        <v>38216</v>
      </c>
      <c r="F1462" s="2" t="n">
        <v>2004</v>
      </c>
      <c r="G1462" s="3" t="s">
        <v>45</v>
      </c>
      <c r="H1462" s="1" t="s">
        <v>26</v>
      </c>
      <c r="J1462" s="1" t="n">
        <v>0.5</v>
      </c>
      <c r="K1462" s="1" t="s">
        <v>27</v>
      </c>
      <c r="M1462" s="1" t="n">
        <v>21.7</v>
      </c>
      <c r="N1462" s="1" t="n">
        <v>8.61</v>
      </c>
      <c r="P1462" s="4" t="n">
        <v>1.00870131257053</v>
      </c>
      <c r="R1462" s="1" t="n">
        <v>3.8</v>
      </c>
      <c r="S1462" s="1" t="n">
        <f aca="false">(R1462*1551.4)+694.14</f>
        <v>6589.46</v>
      </c>
      <c r="T1462" s="1" t="n">
        <f aca="false">S1462/1000</f>
        <v>6.58946</v>
      </c>
    </row>
    <row r="1463" customFormat="false" ht="12.75" hidden="false" customHeight="false" outlineLevel="0" collapsed="false">
      <c r="A1463" s="1" t="s">
        <v>88</v>
      </c>
      <c r="B1463" s="1" t="s">
        <v>59</v>
      </c>
      <c r="C1463" s="1" t="s">
        <v>60</v>
      </c>
      <c r="D1463" s="1" t="s">
        <v>91</v>
      </c>
      <c r="E1463" s="3" t="n">
        <v>38216</v>
      </c>
      <c r="F1463" s="2" t="n">
        <v>2004</v>
      </c>
      <c r="G1463" s="3" t="s">
        <v>45</v>
      </c>
      <c r="H1463" s="1" t="s">
        <v>26</v>
      </c>
      <c r="J1463" s="1" t="n">
        <v>0.5</v>
      </c>
      <c r="K1463" s="1" t="s">
        <v>27</v>
      </c>
      <c r="M1463" s="1" t="n">
        <v>21.5</v>
      </c>
      <c r="N1463" s="1" t="n">
        <v>7.7</v>
      </c>
      <c r="P1463" s="4" t="n">
        <v>0.9037604185906</v>
      </c>
      <c r="R1463" s="1" t="n">
        <v>4.7</v>
      </c>
      <c r="S1463" s="1" t="n">
        <f aca="false">(R1463*1551.4)+694.14</f>
        <v>7985.72</v>
      </c>
      <c r="T1463" s="1" t="n">
        <f aca="false">S1463/1000</f>
        <v>7.98572</v>
      </c>
    </row>
    <row r="1464" customFormat="false" ht="12.75" hidden="false" customHeight="false" outlineLevel="0" collapsed="false">
      <c r="A1464" s="1" t="s">
        <v>88</v>
      </c>
      <c r="B1464" s="1" t="s">
        <v>53</v>
      </c>
      <c r="C1464" s="1" t="s">
        <v>53</v>
      </c>
      <c r="D1464" s="1" t="s">
        <v>92</v>
      </c>
      <c r="E1464" s="3" t="n">
        <v>38216</v>
      </c>
      <c r="F1464" s="2" t="n">
        <v>2004</v>
      </c>
      <c r="G1464" s="3" t="s">
        <v>45</v>
      </c>
      <c r="H1464" s="1" t="s">
        <v>26</v>
      </c>
      <c r="J1464" s="1" t="n">
        <v>0.5</v>
      </c>
      <c r="K1464" s="1" t="s">
        <v>27</v>
      </c>
      <c r="M1464" s="1" t="n">
        <v>21.9</v>
      </c>
      <c r="N1464" s="1" t="n">
        <v>8.35</v>
      </c>
      <c r="P1464" s="4" t="n">
        <v>0.978292739713138</v>
      </c>
      <c r="R1464" s="1" t="n">
        <v>3.2</v>
      </c>
      <c r="S1464" s="1" t="n">
        <f aca="false">(R1464*1551.4)+694.14</f>
        <v>5658.62</v>
      </c>
      <c r="T1464" s="1" t="n">
        <f aca="false">S1464/1000</f>
        <v>5.65862</v>
      </c>
    </row>
    <row r="1465" customFormat="false" ht="12.75" hidden="false" customHeight="false" outlineLevel="0" collapsed="false">
      <c r="A1465" s="1" t="s">
        <v>88</v>
      </c>
      <c r="B1465" s="1" t="s">
        <v>32</v>
      </c>
      <c r="C1465" s="1" t="s">
        <v>32</v>
      </c>
      <c r="D1465" s="1" t="s">
        <v>93</v>
      </c>
      <c r="E1465" s="3" t="n">
        <v>38216</v>
      </c>
      <c r="F1465" s="2" t="n">
        <v>2004</v>
      </c>
      <c r="G1465" s="3" t="s">
        <v>45</v>
      </c>
      <c r="H1465" s="1" t="s">
        <v>26</v>
      </c>
      <c r="J1465" s="1" t="n">
        <v>0.5</v>
      </c>
      <c r="K1465" s="1" t="s">
        <v>27</v>
      </c>
      <c r="M1465" s="1" t="n">
        <v>21.5</v>
      </c>
      <c r="N1465" s="1" t="n">
        <v>7.83</v>
      </c>
      <c r="P1465" s="4" t="n">
        <v>0.910315854905364</v>
      </c>
      <c r="R1465" s="1" t="n">
        <v>3.2</v>
      </c>
      <c r="S1465" s="1" t="n">
        <f aca="false">(R1465*1551.4)+694.14</f>
        <v>5658.62</v>
      </c>
      <c r="T1465" s="1" t="n">
        <f aca="false">S1465/1000</f>
        <v>5.65862</v>
      </c>
    </row>
    <row r="1466" customFormat="false" ht="12.75" hidden="false" customHeight="false" outlineLevel="0" collapsed="false">
      <c r="A1466" s="1" t="s">
        <v>88</v>
      </c>
      <c r="B1466" s="1" t="s">
        <v>31</v>
      </c>
      <c r="C1466" s="1" t="s">
        <v>32</v>
      </c>
      <c r="D1466" s="1" t="s">
        <v>89</v>
      </c>
      <c r="E1466" s="3" t="n">
        <v>38223</v>
      </c>
      <c r="F1466" s="2" t="n">
        <v>2004</v>
      </c>
      <c r="G1466" s="3" t="s">
        <v>45</v>
      </c>
      <c r="H1466" s="1" t="s">
        <v>46</v>
      </c>
      <c r="J1466" s="1" t="n">
        <v>0.5</v>
      </c>
      <c r="K1466" s="1" t="s">
        <v>27</v>
      </c>
      <c r="M1466" s="1" t="n">
        <v>23</v>
      </c>
      <c r="N1466" s="1" t="n">
        <v>12.08</v>
      </c>
      <c r="P1466" s="4" t="n">
        <v>1.44894553019016</v>
      </c>
      <c r="R1466" s="1" t="n">
        <v>3.6</v>
      </c>
      <c r="S1466" s="1" t="n">
        <f aca="false">(R1466*1551.4)+694.14</f>
        <v>6279.18</v>
      </c>
      <c r="T1466" s="1" t="n">
        <f aca="false">S1466/1000</f>
        <v>6.27918</v>
      </c>
    </row>
    <row r="1467" customFormat="false" ht="12.75" hidden="false" customHeight="false" outlineLevel="0" collapsed="false">
      <c r="A1467" s="1" t="s">
        <v>88</v>
      </c>
      <c r="B1467" s="1" t="s">
        <v>41</v>
      </c>
      <c r="C1467" s="1" t="s">
        <v>29</v>
      </c>
      <c r="D1467" s="1" t="s">
        <v>90</v>
      </c>
      <c r="E1467" s="3" t="n">
        <v>38223</v>
      </c>
      <c r="F1467" s="2" t="n">
        <v>2004</v>
      </c>
      <c r="G1467" s="3" t="s">
        <v>45</v>
      </c>
      <c r="H1467" s="1" t="s">
        <v>46</v>
      </c>
      <c r="J1467" s="1" t="n">
        <v>0.5</v>
      </c>
      <c r="K1467" s="1" t="s">
        <v>27</v>
      </c>
      <c r="M1467" s="1" t="n">
        <v>24.3</v>
      </c>
      <c r="N1467" s="1" t="n">
        <v>8.65</v>
      </c>
      <c r="P1467" s="4" t="n">
        <v>1.06440488687456</v>
      </c>
      <c r="R1467" s="1" t="n">
        <v>3.8</v>
      </c>
      <c r="S1467" s="1" t="n">
        <f aca="false">(R1467*1551.4)+694.14</f>
        <v>6589.46</v>
      </c>
      <c r="T1467" s="1" t="n">
        <f aca="false">S1467/1000</f>
        <v>6.58946</v>
      </c>
    </row>
    <row r="1468" customFormat="false" ht="12.75" hidden="false" customHeight="false" outlineLevel="0" collapsed="false">
      <c r="A1468" s="1" t="s">
        <v>88</v>
      </c>
      <c r="B1468" s="1" t="s">
        <v>59</v>
      </c>
      <c r="C1468" s="1" t="s">
        <v>60</v>
      </c>
      <c r="D1468" s="1" t="s">
        <v>91</v>
      </c>
      <c r="E1468" s="3" t="n">
        <v>38223</v>
      </c>
      <c r="F1468" s="2" t="n">
        <v>2004</v>
      </c>
      <c r="G1468" s="3" t="s">
        <v>45</v>
      </c>
      <c r="H1468" s="1" t="s">
        <v>46</v>
      </c>
      <c r="J1468" s="1" t="n">
        <v>0.5</v>
      </c>
      <c r="K1468" s="1" t="s">
        <v>27</v>
      </c>
      <c r="M1468" s="1" t="n">
        <v>24.4</v>
      </c>
      <c r="N1468" s="1" t="n">
        <v>8.57</v>
      </c>
      <c r="P1468" s="4" t="n">
        <v>1.05914265496054</v>
      </c>
      <c r="R1468" s="1" t="n">
        <v>4.2</v>
      </c>
      <c r="S1468" s="1" t="n">
        <f aca="false">(R1468*1551.4)+694.14</f>
        <v>7210.02</v>
      </c>
      <c r="T1468" s="1" t="n">
        <f aca="false">S1468/1000</f>
        <v>7.21002</v>
      </c>
    </row>
    <row r="1469" customFormat="false" ht="12.75" hidden="false" customHeight="false" outlineLevel="0" collapsed="false">
      <c r="A1469" s="1" t="s">
        <v>88</v>
      </c>
      <c r="B1469" s="1" t="s">
        <v>53</v>
      </c>
      <c r="C1469" s="1" t="s">
        <v>53</v>
      </c>
      <c r="D1469" s="1" t="s">
        <v>92</v>
      </c>
      <c r="E1469" s="3" t="n">
        <v>38223</v>
      </c>
      <c r="F1469" s="2" t="n">
        <v>2004</v>
      </c>
      <c r="G1469" s="3" t="s">
        <v>45</v>
      </c>
      <c r="H1469" s="1" t="s">
        <v>46</v>
      </c>
      <c r="J1469" s="1" t="n">
        <v>0.5</v>
      </c>
      <c r="K1469" s="1" t="s">
        <v>27</v>
      </c>
      <c r="M1469" s="1" t="n">
        <v>24.3</v>
      </c>
      <c r="N1469" s="1" t="n">
        <v>8.16</v>
      </c>
      <c r="P1469" s="4" t="n">
        <v>0.984334379040687</v>
      </c>
      <c r="R1469" s="1" t="n">
        <v>0.6</v>
      </c>
      <c r="S1469" s="1" t="n">
        <f aca="false">(R1469*1551.4)+694.14</f>
        <v>1624.98</v>
      </c>
      <c r="T1469" s="1" t="n">
        <f aca="false">S1469/1000</f>
        <v>1.62498</v>
      </c>
    </row>
    <row r="1470" customFormat="false" ht="12.75" hidden="false" customHeight="false" outlineLevel="0" collapsed="false">
      <c r="A1470" s="1" t="s">
        <v>88</v>
      </c>
      <c r="B1470" s="1" t="s">
        <v>32</v>
      </c>
      <c r="C1470" s="1" t="s">
        <v>32</v>
      </c>
      <c r="D1470" s="1" t="s">
        <v>93</v>
      </c>
      <c r="E1470" s="3" t="n">
        <v>38223</v>
      </c>
      <c r="F1470" s="2" t="n">
        <v>2004</v>
      </c>
      <c r="G1470" s="3" t="s">
        <v>45</v>
      </c>
      <c r="H1470" s="1" t="s">
        <v>46</v>
      </c>
      <c r="J1470" s="1" t="n">
        <v>0.5</v>
      </c>
      <c r="K1470" s="1" t="s">
        <v>27</v>
      </c>
      <c r="M1470" s="1" t="n">
        <v>23.5</v>
      </c>
      <c r="N1470" s="1" t="n">
        <v>10.34</v>
      </c>
      <c r="P1470" s="4" t="n">
        <v>1.24728226488813</v>
      </c>
      <c r="R1470" s="1" t="n">
        <v>3</v>
      </c>
      <c r="S1470" s="1" t="n">
        <f aca="false">(R1470*1551.4)+694.14</f>
        <v>5348.34</v>
      </c>
      <c r="T1470" s="1" t="n">
        <f aca="false">S1470/1000</f>
        <v>5.34834</v>
      </c>
    </row>
    <row r="1471" customFormat="false" ht="12.75" hidden="false" customHeight="false" outlineLevel="0" collapsed="false">
      <c r="A1471" s="1" t="s">
        <v>88</v>
      </c>
      <c r="B1471" s="1" t="s">
        <v>31</v>
      </c>
      <c r="C1471" s="1" t="s">
        <v>32</v>
      </c>
      <c r="D1471" s="1" t="s">
        <v>89</v>
      </c>
      <c r="E1471" s="3" t="n">
        <v>38230</v>
      </c>
      <c r="F1471" s="2" t="n">
        <v>2004</v>
      </c>
      <c r="G1471" s="3" t="s">
        <v>45</v>
      </c>
      <c r="H1471" s="1" t="s">
        <v>46</v>
      </c>
      <c r="J1471" s="1" t="n">
        <v>0.5</v>
      </c>
      <c r="K1471" s="1" t="s">
        <v>27</v>
      </c>
      <c r="M1471" s="1" t="n">
        <v>23.4</v>
      </c>
      <c r="N1471" s="1" t="n">
        <v>10.29</v>
      </c>
      <c r="P1471" s="4" t="n">
        <v>1.23273446346404</v>
      </c>
      <c r="R1471" s="1" t="n">
        <v>2.2</v>
      </c>
      <c r="S1471" s="1" t="n">
        <f aca="false">(R1471*1551.4)+694.14</f>
        <v>4107.22</v>
      </c>
      <c r="T1471" s="1" t="n">
        <f aca="false">S1471/1000</f>
        <v>4.10722</v>
      </c>
    </row>
    <row r="1472" customFormat="false" ht="12.75" hidden="false" customHeight="false" outlineLevel="0" collapsed="false">
      <c r="A1472" s="1" t="s">
        <v>88</v>
      </c>
      <c r="B1472" s="1" t="s">
        <v>41</v>
      </c>
      <c r="C1472" s="1" t="s">
        <v>29</v>
      </c>
      <c r="D1472" s="1" t="s">
        <v>90</v>
      </c>
      <c r="E1472" s="3" t="n">
        <v>38230</v>
      </c>
      <c r="F1472" s="2" t="n">
        <v>2004</v>
      </c>
      <c r="G1472" s="3" t="s">
        <v>45</v>
      </c>
      <c r="H1472" s="1" t="s">
        <v>46</v>
      </c>
      <c r="J1472" s="1" t="n">
        <v>0.5</v>
      </c>
      <c r="K1472" s="1" t="s">
        <v>27</v>
      </c>
      <c r="M1472" s="1" t="n">
        <v>22.4</v>
      </c>
      <c r="N1472" s="1" t="n">
        <v>9.5</v>
      </c>
      <c r="P1472" s="4" t="n">
        <v>1.11317067241862</v>
      </c>
      <c r="R1472" s="1" t="n">
        <v>1.7</v>
      </c>
      <c r="S1472" s="1" t="n">
        <f aca="false">(R1472*1551.4)+694.14</f>
        <v>3331.52</v>
      </c>
      <c r="T1472" s="1" t="n">
        <f aca="false">S1472/1000</f>
        <v>3.33152</v>
      </c>
    </row>
    <row r="1473" customFormat="false" ht="12.75" hidden="false" customHeight="false" outlineLevel="0" collapsed="false">
      <c r="A1473" s="1" t="s">
        <v>88</v>
      </c>
      <c r="B1473" s="1" t="s">
        <v>59</v>
      </c>
      <c r="C1473" s="1" t="s">
        <v>60</v>
      </c>
      <c r="D1473" s="1" t="s">
        <v>91</v>
      </c>
      <c r="E1473" s="3" t="n">
        <v>38230</v>
      </c>
      <c r="F1473" s="2" t="n">
        <v>2004</v>
      </c>
      <c r="G1473" s="3" t="s">
        <v>45</v>
      </c>
      <c r="H1473" s="1" t="s">
        <v>46</v>
      </c>
      <c r="J1473" s="1" t="n">
        <v>0.5</v>
      </c>
      <c r="K1473" s="1" t="s">
        <v>27</v>
      </c>
      <c r="M1473" s="1" t="n">
        <v>21.5</v>
      </c>
      <c r="N1473" s="1" t="n">
        <v>10.46</v>
      </c>
      <c r="P1473" s="4" t="n">
        <v>1.21222884463633</v>
      </c>
      <c r="R1473" s="1" t="n">
        <v>2.7</v>
      </c>
      <c r="S1473" s="1" t="n">
        <f aca="false">(R1473*1551.4)+694.14</f>
        <v>4882.92</v>
      </c>
      <c r="T1473" s="1" t="n">
        <f aca="false">S1473/1000</f>
        <v>4.88292</v>
      </c>
    </row>
    <row r="1474" customFormat="false" ht="12.75" hidden="false" customHeight="false" outlineLevel="0" collapsed="false">
      <c r="A1474" s="1" t="s">
        <v>88</v>
      </c>
      <c r="B1474" s="1" t="s">
        <v>53</v>
      </c>
      <c r="C1474" s="1" t="s">
        <v>53</v>
      </c>
      <c r="D1474" s="1" t="s">
        <v>92</v>
      </c>
      <c r="E1474" s="3" t="n">
        <v>38230</v>
      </c>
      <c r="F1474" s="2" t="n">
        <v>2004</v>
      </c>
      <c r="G1474" s="3" t="s">
        <v>45</v>
      </c>
      <c r="H1474" s="1" t="s">
        <v>46</v>
      </c>
      <c r="J1474" s="1" t="n">
        <v>0.5</v>
      </c>
      <c r="K1474" s="1" t="s">
        <v>27</v>
      </c>
      <c r="M1474" s="1" t="n">
        <v>23.1</v>
      </c>
      <c r="N1474" s="1" t="n">
        <v>9.23</v>
      </c>
      <c r="P1474" s="4" t="n">
        <v>1.10919252092796</v>
      </c>
      <c r="R1474" s="1" t="n">
        <v>3.6</v>
      </c>
      <c r="S1474" s="1" t="n">
        <f aca="false">(R1474*1551.4)+694.14</f>
        <v>6279.18</v>
      </c>
    </row>
    <row r="1475" customFormat="false" ht="12.75" hidden="false" customHeight="false" outlineLevel="0" collapsed="false">
      <c r="A1475" s="1" t="s">
        <v>88</v>
      </c>
      <c r="B1475" s="1" t="s">
        <v>32</v>
      </c>
      <c r="C1475" s="1" t="s">
        <v>32</v>
      </c>
      <c r="D1475" s="1" t="s">
        <v>93</v>
      </c>
      <c r="E1475" s="3" t="n">
        <v>38230</v>
      </c>
      <c r="F1475" s="2" t="n">
        <v>2004</v>
      </c>
      <c r="G1475" s="3" t="s">
        <v>45</v>
      </c>
      <c r="H1475" s="1" t="s">
        <v>46</v>
      </c>
      <c r="J1475" s="1" t="n">
        <v>0.5</v>
      </c>
      <c r="K1475" s="1" t="s">
        <v>27</v>
      </c>
      <c r="M1475" s="1" t="n">
        <v>23.5</v>
      </c>
      <c r="N1475" s="1" t="n">
        <v>15.3</v>
      </c>
      <c r="P1475" s="4" t="n">
        <v>1.84790086594656</v>
      </c>
      <c r="R1475" s="1" t="n">
        <v>3.2</v>
      </c>
      <c r="S1475" s="1" t="n">
        <f aca="false">(R1475*1551.4)+694.14</f>
        <v>5658.62</v>
      </c>
      <c r="T1475" s="1" t="n">
        <f aca="false">S1475/1000</f>
        <v>5.65862</v>
      </c>
    </row>
    <row r="1476" customFormat="false" ht="12.75" hidden="false" customHeight="false" outlineLevel="0" collapsed="false">
      <c r="A1476" s="1" t="s">
        <v>88</v>
      </c>
      <c r="B1476" s="1" t="s">
        <v>31</v>
      </c>
      <c r="C1476" s="1" t="s">
        <v>32</v>
      </c>
      <c r="D1476" s="1" t="s">
        <v>89</v>
      </c>
      <c r="E1476" s="3" t="n">
        <v>38237</v>
      </c>
      <c r="F1476" s="2" t="n">
        <v>2004</v>
      </c>
      <c r="G1476" s="3" t="s">
        <v>55</v>
      </c>
      <c r="H1476" s="1" t="s">
        <v>46</v>
      </c>
      <c r="J1476" s="1" t="n">
        <v>0.5</v>
      </c>
      <c r="K1476" s="1" t="s">
        <v>27</v>
      </c>
      <c r="M1476" s="1" t="n">
        <v>26.2</v>
      </c>
      <c r="N1476" s="1" t="n">
        <v>8.95</v>
      </c>
      <c r="P1476" s="4" t="n">
        <v>1.12632040379175</v>
      </c>
      <c r="R1476" s="1" t="n">
        <v>1.8</v>
      </c>
      <c r="S1476" s="1" t="n">
        <f aca="false">(R1476*1551.4)+694.14</f>
        <v>3486.66</v>
      </c>
      <c r="T1476" s="1" t="n">
        <f aca="false">S1476/1000</f>
        <v>3.48666</v>
      </c>
    </row>
    <row r="1477" customFormat="false" ht="12.75" hidden="false" customHeight="false" outlineLevel="0" collapsed="false">
      <c r="A1477" s="1" t="s">
        <v>88</v>
      </c>
      <c r="B1477" s="1" t="s">
        <v>41</v>
      </c>
      <c r="C1477" s="1" t="s">
        <v>29</v>
      </c>
      <c r="D1477" s="1" t="s">
        <v>90</v>
      </c>
      <c r="E1477" s="3" t="n">
        <v>38237</v>
      </c>
      <c r="F1477" s="2" t="n">
        <v>2004</v>
      </c>
      <c r="G1477" s="3" t="s">
        <v>55</v>
      </c>
      <c r="H1477" s="1" t="s">
        <v>46</v>
      </c>
      <c r="J1477" s="1" t="n">
        <v>0.5</v>
      </c>
      <c r="K1477" s="1" t="s">
        <v>27</v>
      </c>
      <c r="M1477" s="1" t="n">
        <v>25.3</v>
      </c>
      <c r="N1477" s="1" t="n">
        <v>13.55</v>
      </c>
      <c r="P1477" s="4" t="n">
        <v>1.68369602749325</v>
      </c>
      <c r="R1477" s="1" t="n">
        <v>2.4</v>
      </c>
      <c r="S1477" s="1" t="n">
        <f aca="false">(R1477*1551.4)+694.14</f>
        <v>4417.5</v>
      </c>
    </row>
    <row r="1478" customFormat="false" ht="12.75" hidden="false" customHeight="false" outlineLevel="0" collapsed="false">
      <c r="A1478" s="1" t="s">
        <v>88</v>
      </c>
      <c r="B1478" s="1" t="s">
        <v>59</v>
      </c>
      <c r="C1478" s="1" t="s">
        <v>60</v>
      </c>
      <c r="D1478" s="1" t="s">
        <v>91</v>
      </c>
      <c r="E1478" s="3" t="n">
        <v>38237</v>
      </c>
      <c r="F1478" s="2" t="n">
        <v>2004</v>
      </c>
      <c r="G1478" s="3" t="s">
        <v>55</v>
      </c>
      <c r="H1478" s="1" t="s">
        <v>46</v>
      </c>
      <c r="J1478" s="1" t="n">
        <v>0.5</v>
      </c>
      <c r="K1478" s="1" t="s">
        <v>27</v>
      </c>
      <c r="M1478" s="1" t="n">
        <v>24.7</v>
      </c>
      <c r="N1478" s="1" t="n">
        <v>13.26</v>
      </c>
      <c r="P1478" s="4" t="n">
        <v>1.62755636515609</v>
      </c>
      <c r="R1478" s="1" t="n">
        <v>2.2</v>
      </c>
      <c r="S1478" s="1" t="n">
        <f aca="false">(R1478*1551.4)+694.14</f>
        <v>4107.22</v>
      </c>
      <c r="T1478" s="1" t="n">
        <f aca="false">S1478/1000</f>
        <v>4.10722</v>
      </c>
    </row>
    <row r="1479" customFormat="false" ht="12.75" hidden="false" customHeight="false" outlineLevel="0" collapsed="false">
      <c r="A1479" s="1" t="s">
        <v>88</v>
      </c>
      <c r="B1479" s="1" t="s">
        <v>53</v>
      </c>
      <c r="C1479" s="1" t="s">
        <v>53</v>
      </c>
      <c r="D1479" s="1" t="s">
        <v>92</v>
      </c>
      <c r="E1479" s="3" t="n">
        <v>38237</v>
      </c>
      <c r="F1479" s="2" t="n">
        <v>2004</v>
      </c>
      <c r="G1479" s="3" t="s">
        <v>55</v>
      </c>
      <c r="H1479" s="1" t="s">
        <v>46</v>
      </c>
      <c r="J1479" s="1" t="n">
        <v>0.5</v>
      </c>
      <c r="K1479" s="1" t="s">
        <v>27</v>
      </c>
      <c r="M1479" s="1" t="n">
        <v>25.8</v>
      </c>
      <c r="N1479" s="1" t="n">
        <v>14.23</v>
      </c>
      <c r="P1479" s="4" t="n">
        <v>1.78111031676184</v>
      </c>
      <c r="R1479" s="1" t="n">
        <v>2.1</v>
      </c>
      <c r="S1479" s="1" t="n">
        <f aca="false">(R1479*1551.4)+694.14</f>
        <v>3952.08</v>
      </c>
      <c r="T1479" s="1" t="n">
        <f aca="false">S1479/1000</f>
        <v>3.95208</v>
      </c>
    </row>
    <row r="1480" customFormat="false" ht="12.75" hidden="false" customHeight="false" outlineLevel="0" collapsed="false">
      <c r="A1480" s="1" t="s">
        <v>88</v>
      </c>
      <c r="B1480" s="1" t="s">
        <v>32</v>
      </c>
      <c r="C1480" s="1" t="s">
        <v>32</v>
      </c>
      <c r="D1480" s="1" t="s">
        <v>93</v>
      </c>
      <c r="E1480" s="3" t="n">
        <v>38237</v>
      </c>
      <c r="F1480" s="2" t="n">
        <v>2004</v>
      </c>
      <c r="G1480" s="3" t="s">
        <v>55</v>
      </c>
      <c r="H1480" s="1" t="s">
        <v>46</v>
      </c>
      <c r="J1480" s="1" t="n">
        <v>0.5</v>
      </c>
      <c r="K1480" s="1" t="s">
        <v>27</v>
      </c>
      <c r="M1480" s="1" t="n">
        <v>25.5</v>
      </c>
      <c r="N1480" s="1" t="n">
        <v>4.25</v>
      </c>
      <c r="P1480" s="4" t="n">
        <v>0.529705182872874</v>
      </c>
      <c r="R1480" s="1" t="n">
        <v>2.3</v>
      </c>
      <c r="S1480" s="1" t="n">
        <f aca="false">(R1480*1551.4)+694.14</f>
        <v>4262.36</v>
      </c>
    </row>
    <row r="1481" customFormat="false" ht="12.75" hidden="false" customHeight="false" outlineLevel="0" collapsed="false">
      <c r="A1481" s="1" t="s">
        <v>88</v>
      </c>
      <c r="B1481" s="1" t="s">
        <v>31</v>
      </c>
      <c r="C1481" s="1" t="s">
        <v>32</v>
      </c>
      <c r="D1481" s="1" t="s">
        <v>89</v>
      </c>
      <c r="E1481" s="3" t="n">
        <v>38244</v>
      </c>
      <c r="F1481" s="2" t="n">
        <v>2004</v>
      </c>
      <c r="G1481" s="3" t="s">
        <v>55</v>
      </c>
      <c r="H1481" s="1" t="s">
        <v>46</v>
      </c>
      <c r="J1481" s="1" t="n">
        <v>0.5</v>
      </c>
      <c r="K1481" s="1" t="s">
        <v>27</v>
      </c>
      <c r="M1481" s="1" t="n">
        <v>24.7</v>
      </c>
      <c r="N1481" s="1" t="n">
        <v>8.05</v>
      </c>
      <c r="P1481" s="4" t="n">
        <v>0.990524114737055</v>
      </c>
      <c r="R1481" s="1" t="n">
        <v>2.6</v>
      </c>
      <c r="S1481" s="1" t="n">
        <f aca="false">(R1481*1551.4)+694.14</f>
        <v>4727.78</v>
      </c>
      <c r="T1481" s="1" t="n">
        <f aca="false">S1481/1000</f>
        <v>4.72778</v>
      </c>
    </row>
    <row r="1482" customFormat="false" ht="12.75" hidden="false" customHeight="false" outlineLevel="0" collapsed="false">
      <c r="A1482" s="1" t="s">
        <v>88</v>
      </c>
      <c r="B1482" s="1" t="s">
        <v>41</v>
      </c>
      <c r="C1482" s="1" t="s">
        <v>29</v>
      </c>
      <c r="D1482" s="1" t="s">
        <v>90</v>
      </c>
      <c r="E1482" s="3" t="n">
        <v>38244</v>
      </c>
      <c r="F1482" s="2" t="n">
        <v>2004</v>
      </c>
      <c r="G1482" s="3" t="s">
        <v>55</v>
      </c>
      <c r="H1482" s="1" t="s">
        <v>46</v>
      </c>
      <c r="J1482" s="1" t="n">
        <v>0.5</v>
      </c>
      <c r="K1482" s="1" t="s">
        <v>27</v>
      </c>
      <c r="M1482" s="1" t="n">
        <v>24.2</v>
      </c>
      <c r="N1482" s="1" t="n">
        <v>11.24</v>
      </c>
      <c r="P1482" s="4" t="n">
        <v>1.36093924264675</v>
      </c>
      <c r="R1482" s="1" t="n">
        <v>1.5</v>
      </c>
      <c r="S1482" s="1" t="n">
        <f aca="false">(R1482*1551.4)+694.14</f>
        <v>3021.24</v>
      </c>
    </row>
    <row r="1483" customFormat="false" ht="12.75" hidden="false" customHeight="false" outlineLevel="0" collapsed="false">
      <c r="A1483" s="1" t="s">
        <v>88</v>
      </c>
      <c r="B1483" s="1" t="s">
        <v>59</v>
      </c>
      <c r="C1483" s="1" t="s">
        <v>60</v>
      </c>
      <c r="D1483" s="1" t="s">
        <v>91</v>
      </c>
      <c r="E1483" s="3" t="n">
        <v>38244</v>
      </c>
      <c r="F1483" s="2" t="n">
        <v>2004</v>
      </c>
      <c r="G1483" s="3" t="s">
        <v>55</v>
      </c>
      <c r="H1483" s="1" t="s">
        <v>46</v>
      </c>
      <c r="J1483" s="1" t="n">
        <v>0.5</v>
      </c>
      <c r="K1483" s="1" t="s">
        <v>27</v>
      </c>
      <c r="M1483" s="1" t="n">
        <v>24</v>
      </c>
      <c r="N1483" s="1" t="n">
        <v>6.9</v>
      </c>
      <c r="P1483" s="4" t="n">
        <v>0.828198583105682</v>
      </c>
      <c r="R1483" s="1" t="n">
        <v>0.7</v>
      </c>
      <c r="S1483" s="1" t="n">
        <f aca="false">(R1483*1551.4)+694.14</f>
        <v>1780.12</v>
      </c>
      <c r="T1483" s="1" t="n">
        <f aca="false">S1483/1000</f>
        <v>1.78012</v>
      </c>
    </row>
    <row r="1484" customFormat="false" ht="12.75" hidden="false" customHeight="false" outlineLevel="0" collapsed="false">
      <c r="A1484" s="1" t="s">
        <v>88</v>
      </c>
      <c r="B1484" s="1" t="s">
        <v>53</v>
      </c>
      <c r="C1484" s="1" t="s">
        <v>53</v>
      </c>
      <c r="D1484" s="1" t="s">
        <v>92</v>
      </c>
      <c r="E1484" s="3" t="n">
        <v>38244</v>
      </c>
      <c r="F1484" s="2" t="n">
        <v>2004</v>
      </c>
      <c r="G1484" s="3" t="s">
        <v>55</v>
      </c>
      <c r="H1484" s="1" t="s">
        <v>46</v>
      </c>
      <c r="J1484" s="1" t="n">
        <v>0.5</v>
      </c>
      <c r="K1484" s="1" t="s">
        <v>27</v>
      </c>
      <c r="M1484" s="1" t="n">
        <v>24.5</v>
      </c>
      <c r="N1484" s="1" t="n">
        <v>8.78</v>
      </c>
      <c r="P1484" s="4" t="n">
        <v>1.06572292814719</v>
      </c>
      <c r="R1484" s="1" t="n">
        <v>1</v>
      </c>
      <c r="S1484" s="1" t="n">
        <f aca="false">(R1484*1551.4)+694.14</f>
        <v>2245.54</v>
      </c>
      <c r="T1484" s="1" t="n">
        <f aca="false">S1484/1000</f>
        <v>2.24554</v>
      </c>
    </row>
    <row r="1485" customFormat="false" ht="12.75" hidden="false" customHeight="false" outlineLevel="0" collapsed="false">
      <c r="A1485" s="1" t="s">
        <v>88</v>
      </c>
      <c r="B1485" s="1" t="s">
        <v>32</v>
      </c>
      <c r="C1485" s="1" t="s">
        <v>32</v>
      </c>
      <c r="D1485" s="1" t="s">
        <v>93</v>
      </c>
      <c r="E1485" s="3" t="n">
        <v>38244</v>
      </c>
      <c r="F1485" s="2" t="n">
        <v>2004</v>
      </c>
      <c r="G1485" s="3" t="s">
        <v>55</v>
      </c>
      <c r="H1485" s="1" t="s">
        <v>46</v>
      </c>
      <c r="J1485" s="1" t="n">
        <v>0.5</v>
      </c>
      <c r="K1485" s="1" t="s">
        <v>27</v>
      </c>
      <c r="M1485" s="1" t="n">
        <v>24.4</v>
      </c>
      <c r="N1485" s="1" t="n">
        <v>9.19</v>
      </c>
      <c r="P1485" s="4" t="n">
        <v>1.11203292197296</v>
      </c>
      <c r="R1485" s="1" t="n">
        <v>0.8</v>
      </c>
      <c r="S1485" s="1" t="n">
        <f aca="false">(R1485*1551.4)+694.14</f>
        <v>1935.26</v>
      </c>
      <c r="T1485" s="1" t="n">
        <f aca="false">S1485/1000</f>
        <v>1.93526</v>
      </c>
    </row>
    <row r="1486" customFormat="false" ht="12.75" hidden="false" customHeight="false" outlineLevel="0" collapsed="false">
      <c r="A1486" s="1" t="s">
        <v>88</v>
      </c>
      <c r="B1486" s="1" t="s">
        <v>31</v>
      </c>
      <c r="C1486" s="1" t="s">
        <v>32</v>
      </c>
      <c r="D1486" s="1" t="s">
        <v>89</v>
      </c>
      <c r="E1486" s="3" t="n">
        <v>38251</v>
      </c>
      <c r="F1486" s="2" t="n">
        <v>2004</v>
      </c>
      <c r="G1486" s="3" t="s">
        <v>55</v>
      </c>
      <c r="H1486" s="1" t="s">
        <v>46</v>
      </c>
      <c r="J1486" s="1" t="n">
        <v>0.5</v>
      </c>
      <c r="K1486" s="1" t="s">
        <v>27</v>
      </c>
      <c r="M1486" s="1" t="n">
        <v>20.5</v>
      </c>
      <c r="N1486" s="1" t="n">
        <v>7.92</v>
      </c>
      <c r="P1486" s="4" t="n">
        <v>0.896667848508641</v>
      </c>
      <c r="R1486" s="1" t="n">
        <v>2.1</v>
      </c>
      <c r="S1486" s="1" t="n">
        <f aca="false">(R1486*1551.4)+694.14</f>
        <v>3952.08</v>
      </c>
      <c r="T1486" s="1" t="n">
        <f aca="false">S1486/1000</f>
        <v>3.95208</v>
      </c>
    </row>
    <row r="1487" customFormat="false" ht="12.75" hidden="false" customHeight="false" outlineLevel="0" collapsed="false">
      <c r="A1487" s="1" t="s">
        <v>88</v>
      </c>
      <c r="B1487" s="1" t="s">
        <v>41</v>
      </c>
      <c r="C1487" s="1" t="s">
        <v>29</v>
      </c>
      <c r="D1487" s="1" t="s">
        <v>90</v>
      </c>
      <c r="E1487" s="3" t="n">
        <v>38251</v>
      </c>
      <c r="F1487" s="2" t="n">
        <v>2004</v>
      </c>
      <c r="G1487" s="3" t="s">
        <v>55</v>
      </c>
      <c r="H1487" s="1" t="s">
        <v>46</v>
      </c>
      <c r="J1487" s="1" t="n">
        <v>0.5</v>
      </c>
      <c r="K1487" s="1" t="s">
        <v>27</v>
      </c>
      <c r="M1487" s="1" t="n">
        <v>20.7</v>
      </c>
      <c r="N1487" s="1" t="n">
        <v>8.05</v>
      </c>
      <c r="P1487" s="4" t="n">
        <v>0.913230371507675</v>
      </c>
      <c r="R1487" s="1" t="n">
        <v>1.8</v>
      </c>
      <c r="S1487" s="1" t="n">
        <f aca="false">(R1487*1551.4)+694.14</f>
        <v>3486.66</v>
      </c>
      <c r="T1487" s="1" t="n">
        <f aca="false">S1487/1000</f>
        <v>3.48666</v>
      </c>
    </row>
    <row r="1488" customFormat="false" ht="12.75" hidden="false" customHeight="false" outlineLevel="0" collapsed="false">
      <c r="A1488" s="1" t="s">
        <v>88</v>
      </c>
      <c r="B1488" s="1" t="s">
        <v>59</v>
      </c>
      <c r="C1488" s="1" t="s">
        <v>60</v>
      </c>
      <c r="D1488" s="1" t="s">
        <v>91</v>
      </c>
      <c r="E1488" s="3" t="n">
        <v>38251</v>
      </c>
      <c r="F1488" s="2" t="n">
        <v>2004</v>
      </c>
      <c r="G1488" s="3" t="s">
        <v>55</v>
      </c>
      <c r="H1488" s="1" t="s">
        <v>46</v>
      </c>
      <c r="J1488" s="1" t="n">
        <v>0.5</v>
      </c>
      <c r="K1488" s="1" t="s">
        <v>27</v>
      </c>
      <c r="M1488" s="1" t="n">
        <v>20.7</v>
      </c>
      <c r="N1488" s="1" t="n">
        <v>10.01</v>
      </c>
      <c r="P1488" s="4" t="n">
        <v>1.13341062209616</v>
      </c>
      <c r="R1488" s="1" t="n">
        <v>1.5</v>
      </c>
      <c r="S1488" s="1" t="n">
        <f aca="false">(R1488*1551.4)+694.14</f>
        <v>3021.24</v>
      </c>
      <c r="T1488" s="1" t="n">
        <f aca="false">S1488/1000</f>
        <v>3.02124</v>
      </c>
    </row>
    <row r="1489" customFormat="false" ht="12.75" hidden="false" customHeight="false" outlineLevel="0" collapsed="false">
      <c r="A1489" s="1" t="s">
        <v>88</v>
      </c>
      <c r="B1489" s="1" t="s">
        <v>53</v>
      </c>
      <c r="C1489" s="1" t="s">
        <v>53</v>
      </c>
      <c r="D1489" s="1" t="s">
        <v>92</v>
      </c>
      <c r="E1489" s="3" t="n">
        <v>38251</v>
      </c>
      <c r="F1489" s="2" t="n">
        <v>2004</v>
      </c>
      <c r="G1489" s="3" t="s">
        <v>55</v>
      </c>
      <c r="H1489" s="1" t="s">
        <v>46</v>
      </c>
      <c r="J1489" s="1" t="n">
        <v>0.5</v>
      </c>
      <c r="K1489" s="1" t="s">
        <v>27</v>
      </c>
      <c r="M1489" s="1" t="n">
        <v>20.6</v>
      </c>
      <c r="N1489" s="1" t="n">
        <v>10.22</v>
      </c>
      <c r="P1489" s="4" t="n">
        <v>1.15417485605668</v>
      </c>
      <c r="R1489" s="1" t="n">
        <v>1.4</v>
      </c>
      <c r="S1489" s="1" t="n">
        <f aca="false">(R1489*1551.4)+694.14</f>
        <v>2866.1</v>
      </c>
      <c r="T1489" s="1" t="n">
        <f aca="false">S1489/1000</f>
        <v>2.8661</v>
      </c>
    </row>
    <row r="1490" customFormat="false" ht="12.75" hidden="false" customHeight="false" outlineLevel="0" collapsed="false">
      <c r="A1490" s="1" t="s">
        <v>88</v>
      </c>
      <c r="B1490" s="1" t="s">
        <v>32</v>
      </c>
      <c r="C1490" s="1" t="s">
        <v>32</v>
      </c>
      <c r="D1490" s="1" t="s">
        <v>93</v>
      </c>
      <c r="E1490" s="3" t="n">
        <v>38251</v>
      </c>
      <c r="F1490" s="2" t="n">
        <v>2004</v>
      </c>
      <c r="G1490" s="3" t="s">
        <v>55</v>
      </c>
      <c r="H1490" s="1" t="s">
        <v>46</v>
      </c>
      <c r="J1490" s="1" t="n">
        <v>0.5</v>
      </c>
      <c r="K1490" s="1" t="s">
        <v>27</v>
      </c>
      <c r="M1490" s="1" t="n">
        <v>20.8</v>
      </c>
      <c r="N1490" s="1" t="n">
        <v>8.15</v>
      </c>
      <c r="P1490" s="4" t="n">
        <v>0.927575162395933</v>
      </c>
      <c r="R1490" s="1" t="n">
        <v>2</v>
      </c>
      <c r="S1490" s="1" t="n">
        <f aca="false">(R1490*1551.4)+694.14</f>
        <v>3796.94</v>
      </c>
      <c r="T1490" s="1" t="n">
        <f aca="false">S1490/1000</f>
        <v>3.79694</v>
      </c>
    </row>
    <row r="1491" customFormat="false" ht="12.75" hidden="false" customHeight="false" outlineLevel="0" collapsed="false">
      <c r="A1491" s="1" t="s">
        <v>88</v>
      </c>
      <c r="B1491" s="1" t="s">
        <v>31</v>
      </c>
      <c r="C1491" s="1" t="s">
        <v>32</v>
      </c>
      <c r="D1491" s="1" t="s">
        <v>89</v>
      </c>
      <c r="E1491" s="3" t="n">
        <v>38258</v>
      </c>
      <c r="F1491" s="2" t="n">
        <v>2004</v>
      </c>
      <c r="G1491" s="3" t="s">
        <v>55</v>
      </c>
      <c r="H1491" s="1" t="s">
        <v>26</v>
      </c>
      <c r="J1491" s="1" t="n">
        <v>0.5</v>
      </c>
      <c r="K1491" s="1" t="s">
        <v>27</v>
      </c>
      <c r="T1491" s="1" t="n">
        <f aca="false">S1491/1000</f>
        <v>0</v>
      </c>
    </row>
    <row r="1492" customFormat="false" ht="12.75" hidden="false" customHeight="false" outlineLevel="0" collapsed="false">
      <c r="A1492" s="1" t="s">
        <v>88</v>
      </c>
      <c r="B1492" s="1" t="s">
        <v>41</v>
      </c>
      <c r="C1492" s="1" t="s">
        <v>29</v>
      </c>
      <c r="D1492" s="1" t="s">
        <v>90</v>
      </c>
      <c r="E1492" s="3" t="n">
        <v>38258</v>
      </c>
      <c r="F1492" s="2" t="n">
        <v>2004</v>
      </c>
      <c r="G1492" s="3" t="s">
        <v>55</v>
      </c>
      <c r="H1492" s="1" t="s">
        <v>26</v>
      </c>
      <c r="J1492" s="1" t="n">
        <v>0.5</v>
      </c>
      <c r="K1492" s="1" t="s">
        <v>27</v>
      </c>
      <c r="M1492" s="1" t="n">
        <v>18.3</v>
      </c>
      <c r="N1492" s="1" t="n">
        <v>7.09</v>
      </c>
      <c r="P1492" s="4" t="n">
        <v>0.83949691905343</v>
      </c>
      <c r="R1492" s="1" t="n">
        <v>15.8</v>
      </c>
      <c r="S1492" s="1" t="n">
        <f aca="false">(R1492*1551.4)+694.14</f>
        <v>25206.26</v>
      </c>
      <c r="T1492" s="1" t="n">
        <f aca="false">S1492/1000</f>
        <v>25.20626</v>
      </c>
    </row>
    <row r="1493" customFormat="false" ht="12.75" hidden="false" customHeight="false" outlineLevel="0" collapsed="false">
      <c r="A1493" s="1" t="s">
        <v>88</v>
      </c>
      <c r="B1493" s="1" t="s">
        <v>59</v>
      </c>
      <c r="C1493" s="1" t="s">
        <v>60</v>
      </c>
      <c r="D1493" s="1" t="s">
        <v>91</v>
      </c>
      <c r="E1493" s="3" t="n">
        <v>38258</v>
      </c>
      <c r="F1493" s="2" t="n">
        <v>2004</v>
      </c>
      <c r="G1493" s="3" t="s">
        <v>55</v>
      </c>
      <c r="H1493" s="1" t="s">
        <v>26</v>
      </c>
      <c r="J1493" s="1" t="n">
        <v>0.5</v>
      </c>
      <c r="K1493" s="1" t="s">
        <v>27</v>
      </c>
      <c r="M1493" s="1" t="n">
        <v>18</v>
      </c>
      <c r="N1493" s="1" t="n">
        <v>6.68</v>
      </c>
      <c r="P1493" s="4" t="n">
        <v>0.784219784173445</v>
      </c>
      <c r="R1493" s="1" t="n">
        <v>15.4</v>
      </c>
      <c r="S1493" s="1" t="n">
        <f aca="false">(R1493*1551.4)+694.14</f>
        <v>24585.7</v>
      </c>
      <c r="T1493" s="1" t="n">
        <f aca="false">S1493/1000</f>
        <v>24.5857</v>
      </c>
    </row>
    <row r="1494" customFormat="false" ht="12.75" hidden="false" customHeight="false" outlineLevel="0" collapsed="false">
      <c r="A1494" s="1" t="s">
        <v>88</v>
      </c>
      <c r="B1494" s="1" t="s">
        <v>53</v>
      </c>
      <c r="C1494" s="1" t="s">
        <v>53</v>
      </c>
      <c r="D1494" s="1" t="s">
        <v>92</v>
      </c>
      <c r="E1494" s="3" t="n">
        <v>38258</v>
      </c>
      <c r="F1494" s="2" t="n">
        <v>2004</v>
      </c>
      <c r="G1494" s="3" t="s">
        <v>55</v>
      </c>
      <c r="H1494" s="1" t="s">
        <v>26</v>
      </c>
      <c r="J1494" s="1" t="n">
        <v>0.5</v>
      </c>
      <c r="K1494" s="1" t="s">
        <v>27</v>
      </c>
      <c r="M1494" s="1" t="n">
        <v>22.7</v>
      </c>
      <c r="N1494" s="1" t="n">
        <v>0.19</v>
      </c>
      <c r="P1494" s="4" t="n">
        <v>0.0233402967718776</v>
      </c>
      <c r="R1494" s="1" t="n">
        <v>8.3</v>
      </c>
      <c r="S1494" s="1" t="n">
        <f aca="false">(R1494*1551.4)+694.14</f>
        <v>13570.76</v>
      </c>
      <c r="T1494" s="1" t="n">
        <f aca="false">S1494/1000</f>
        <v>13.57076</v>
      </c>
    </row>
    <row r="1495" customFormat="false" ht="12.75" hidden="false" customHeight="false" outlineLevel="0" collapsed="false">
      <c r="A1495" s="1" t="s">
        <v>88</v>
      </c>
      <c r="B1495" s="1" t="s">
        <v>32</v>
      </c>
      <c r="C1495" s="1" t="s">
        <v>32</v>
      </c>
      <c r="D1495" s="1" t="s">
        <v>93</v>
      </c>
      <c r="E1495" s="3" t="n">
        <v>38258</v>
      </c>
      <c r="F1495" s="2" t="n">
        <v>2004</v>
      </c>
      <c r="G1495" s="3" t="s">
        <v>55</v>
      </c>
      <c r="H1495" s="1" t="s">
        <v>26</v>
      </c>
      <c r="J1495" s="1" t="n">
        <v>0.5</v>
      </c>
      <c r="K1495" s="1" t="s">
        <v>27</v>
      </c>
      <c r="M1495" s="1" t="n">
        <v>19</v>
      </c>
      <c r="N1495" s="1" t="n">
        <v>0.86</v>
      </c>
      <c r="P1495" s="4" t="n">
        <v>0.102442181161847</v>
      </c>
      <c r="R1495" s="1" t="n">
        <v>14.6</v>
      </c>
      <c r="S1495" s="1" t="n">
        <f aca="false">(R1495*1551.4)+694.14</f>
        <v>23344.58</v>
      </c>
    </row>
    <row r="1496" customFormat="false" ht="12.75" hidden="false" customHeight="false" outlineLevel="0" collapsed="false">
      <c r="A1496" s="1" t="s">
        <v>88</v>
      </c>
      <c r="B1496" s="1" t="s">
        <v>31</v>
      </c>
      <c r="C1496" s="1" t="s">
        <v>32</v>
      </c>
      <c r="D1496" s="1" t="s">
        <v>89</v>
      </c>
      <c r="E1496" s="3" t="n">
        <v>38265</v>
      </c>
      <c r="F1496" s="2" t="n">
        <v>2004</v>
      </c>
      <c r="G1496" s="3" t="s">
        <v>55</v>
      </c>
      <c r="H1496" s="1" t="s">
        <v>26</v>
      </c>
      <c r="J1496" s="1" t="n">
        <v>0.5</v>
      </c>
      <c r="K1496" s="1" t="s">
        <v>27</v>
      </c>
    </row>
    <row r="1497" customFormat="false" ht="12.75" hidden="false" customHeight="false" outlineLevel="0" collapsed="false">
      <c r="A1497" s="1" t="s">
        <v>88</v>
      </c>
      <c r="B1497" s="1" t="s">
        <v>41</v>
      </c>
      <c r="C1497" s="1" t="s">
        <v>29</v>
      </c>
      <c r="D1497" s="1" t="s">
        <v>90</v>
      </c>
      <c r="E1497" s="3" t="n">
        <v>38265</v>
      </c>
      <c r="F1497" s="2" t="n">
        <v>2004</v>
      </c>
      <c r="G1497" s="3" t="s">
        <v>55</v>
      </c>
      <c r="H1497" s="1" t="s">
        <v>26</v>
      </c>
      <c r="J1497" s="1" t="n">
        <v>0.5</v>
      </c>
      <c r="K1497" s="1" t="s">
        <v>27</v>
      </c>
      <c r="M1497" s="1" t="n">
        <v>18.5</v>
      </c>
      <c r="N1497" s="1" t="n">
        <v>12.89</v>
      </c>
      <c r="P1497" s="4" t="n">
        <v>1.40661166051455</v>
      </c>
      <c r="R1497" s="1" t="n">
        <v>2.6</v>
      </c>
      <c r="S1497" s="1" t="n">
        <f aca="false">(R1497*1551.4)+694.14</f>
        <v>4727.78</v>
      </c>
    </row>
    <row r="1498" customFormat="false" ht="12.75" hidden="false" customHeight="false" outlineLevel="0" collapsed="false">
      <c r="A1498" s="1" t="s">
        <v>88</v>
      </c>
      <c r="B1498" s="1" t="s">
        <v>59</v>
      </c>
      <c r="C1498" s="1" t="s">
        <v>60</v>
      </c>
      <c r="D1498" s="1" t="s">
        <v>91</v>
      </c>
      <c r="E1498" s="3" t="n">
        <v>38265</v>
      </c>
      <c r="F1498" s="2" t="n">
        <v>2004</v>
      </c>
      <c r="G1498" s="3" t="s">
        <v>55</v>
      </c>
      <c r="H1498" s="1" t="s">
        <v>26</v>
      </c>
      <c r="J1498" s="1" t="n">
        <v>0.5</v>
      </c>
      <c r="K1498" s="1" t="s">
        <v>27</v>
      </c>
      <c r="M1498" s="1" t="n">
        <v>17</v>
      </c>
      <c r="N1498" s="1" t="n">
        <v>8.53</v>
      </c>
      <c r="P1498" s="4" t="n">
        <v>0.918061023279216</v>
      </c>
      <c r="R1498" s="1" t="n">
        <v>5.2</v>
      </c>
      <c r="S1498" s="1" t="n">
        <f aca="false">(R1498*1551.4)+694.14</f>
        <v>8761.42</v>
      </c>
      <c r="T1498" s="1" t="n">
        <f aca="false">S1498/1000</f>
        <v>8.76142</v>
      </c>
    </row>
    <row r="1499" customFormat="false" ht="12.75" hidden="false" customHeight="false" outlineLevel="0" collapsed="false">
      <c r="A1499" s="1" t="s">
        <v>88</v>
      </c>
      <c r="B1499" s="1" t="s">
        <v>53</v>
      </c>
      <c r="C1499" s="1" t="s">
        <v>53</v>
      </c>
      <c r="D1499" s="1" t="s">
        <v>92</v>
      </c>
      <c r="E1499" s="3" t="n">
        <v>38265</v>
      </c>
      <c r="F1499" s="2" t="n">
        <v>2004</v>
      </c>
      <c r="G1499" s="3" t="s">
        <v>55</v>
      </c>
      <c r="H1499" s="1" t="s">
        <v>26</v>
      </c>
      <c r="J1499" s="1" t="n">
        <v>0.5</v>
      </c>
      <c r="K1499" s="1" t="s">
        <v>27</v>
      </c>
      <c r="M1499" s="1" t="n">
        <v>23.2</v>
      </c>
      <c r="N1499" s="1" t="n">
        <v>9.98</v>
      </c>
      <c r="P1499" s="4" t="n">
        <v>1.18068941758127</v>
      </c>
      <c r="R1499" s="1" t="n">
        <v>0.8</v>
      </c>
      <c r="S1499" s="1" t="n">
        <f aca="false">(R1499*1551.4)+694.14</f>
        <v>1935.26</v>
      </c>
      <c r="T1499" s="1" t="n">
        <f aca="false">S1499/1000</f>
        <v>1.93526</v>
      </c>
    </row>
    <row r="1500" customFormat="false" ht="12.75" hidden="false" customHeight="false" outlineLevel="0" collapsed="false">
      <c r="A1500" s="1" t="s">
        <v>88</v>
      </c>
      <c r="B1500" s="1" t="s">
        <v>32</v>
      </c>
      <c r="C1500" s="1" t="s">
        <v>32</v>
      </c>
      <c r="D1500" s="1" t="s">
        <v>93</v>
      </c>
      <c r="E1500" s="3" t="n">
        <v>38265</v>
      </c>
      <c r="F1500" s="2" t="n">
        <v>2004</v>
      </c>
      <c r="G1500" s="3" t="s">
        <v>55</v>
      </c>
      <c r="H1500" s="1" t="s">
        <v>26</v>
      </c>
      <c r="J1500" s="1" t="n">
        <v>0.5</v>
      </c>
      <c r="K1500" s="1" t="s">
        <v>27</v>
      </c>
      <c r="M1500" s="1" t="n">
        <v>18.1</v>
      </c>
      <c r="N1500" s="1" t="n">
        <v>2.52</v>
      </c>
      <c r="P1500" s="4" t="n">
        <v>0.271344688923801</v>
      </c>
      <c r="R1500" s="1" t="n">
        <v>1.8</v>
      </c>
      <c r="S1500" s="1" t="n">
        <f aca="false">(R1500*1551.4)+694.14</f>
        <v>3486.66</v>
      </c>
    </row>
    <row r="1501" customFormat="false" ht="12.75" hidden="false" customHeight="false" outlineLevel="0" collapsed="false">
      <c r="A1501" s="1" t="s">
        <v>88</v>
      </c>
      <c r="B1501" s="1" t="s">
        <v>31</v>
      </c>
      <c r="C1501" s="1" t="s">
        <v>32</v>
      </c>
      <c r="D1501" s="1" t="s">
        <v>89</v>
      </c>
      <c r="E1501" s="3" t="n">
        <v>38272</v>
      </c>
      <c r="F1501" s="2" t="n">
        <v>2004</v>
      </c>
      <c r="G1501" s="3" t="s">
        <v>55</v>
      </c>
      <c r="H1501" s="1" t="s">
        <v>46</v>
      </c>
      <c r="J1501" s="1" t="n">
        <v>0.5</v>
      </c>
      <c r="K1501" s="1" t="s">
        <v>27</v>
      </c>
      <c r="M1501" s="1" t="n">
        <v>20.4</v>
      </c>
      <c r="N1501" s="1" t="n">
        <v>10.56</v>
      </c>
      <c r="P1501" s="4" t="n">
        <v>1.21320359276742</v>
      </c>
      <c r="R1501" s="1" t="n">
        <v>4.7</v>
      </c>
      <c r="S1501" s="1" t="n">
        <f aca="false">(R1501*1551.4)+694.14</f>
        <v>7985.72</v>
      </c>
      <c r="T1501" s="1" t="n">
        <f aca="false">S1501/1000</f>
        <v>7.98572</v>
      </c>
    </row>
    <row r="1502" customFormat="false" ht="12.75" hidden="false" customHeight="false" outlineLevel="0" collapsed="false">
      <c r="A1502" s="1" t="s">
        <v>88</v>
      </c>
      <c r="B1502" s="1" t="s">
        <v>41</v>
      </c>
      <c r="C1502" s="1" t="s">
        <v>29</v>
      </c>
      <c r="D1502" s="1" t="s">
        <v>90</v>
      </c>
      <c r="E1502" s="3" t="n">
        <v>38272</v>
      </c>
      <c r="F1502" s="2" t="n">
        <v>2004</v>
      </c>
      <c r="G1502" s="3" t="s">
        <v>55</v>
      </c>
      <c r="H1502" s="1" t="s">
        <v>46</v>
      </c>
      <c r="J1502" s="1" t="n">
        <v>0.5</v>
      </c>
      <c r="K1502" s="1" t="s">
        <v>27</v>
      </c>
      <c r="M1502" s="1" t="n">
        <v>20.7</v>
      </c>
      <c r="N1502" s="1" t="n">
        <v>12.94</v>
      </c>
      <c r="P1502" s="4" t="n">
        <v>1.58478133872335</v>
      </c>
      <c r="R1502" s="1" t="n">
        <v>13.8</v>
      </c>
      <c r="S1502" s="1" t="n">
        <f aca="false">(R1502*1551.4)+694.14</f>
        <v>22103.46</v>
      </c>
    </row>
    <row r="1503" customFormat="false" ht="12.75" hidden="false" customHeight="false" outlineLevel="0" collapsed="false">
      <c r="A1503" s="1" t="s">
        <v>88</v>
      </c>
      <c r="B1503" s="1" t="s">
        <v>59</v>
      </c>
      <c r="C1503" s="1" t="s">
        <v>60</v>
      </c>
      <c r="D1503" s="1" t="s">
        <v>91</v>
      </c>
      <c r="E1503" s="3" t="n">
        <v>38272</v>
      </c>
      <c r="F1503" s="2" t="n">
        <v>2004</v>
      </c>
      <c r="G1503" s="3" t="s">
        <v>55</v>
      </c>
      <c r="H1503" s="1" t="s">
        <v>46</v>
      </c>
      <c r="J1503" s="1" t="n">
        <v>0.5</v>
      </c>
      <c r="K1503" s="1" t="s">
        <v>27</v>
      </c>
      <c r="M1503" s="1" t="n">
        <v>18.6</v>
      </c>
      <c r="N1503" s="1" t="n">
        <v>10.64</v>
      </c>
      <c r="P1503" s="4" t="n">
        <v>1.15667830176694</v>
      </c>
      <c r="R1503" s="1" t="n">
        <v>1.7</v>
      </c>
      <c r="S1503" s="1" t="n">
        <f aca="false">(R1503*1551.4)+694.14</f>
        <v>3331.52</v>
      </c>
      <c r="T1503" s="1" t="n">
        <f aca="false">S1503/1000</f>
        <v>3.33152</v>
      </c>
    </row>
    <row r="1504" customFormat="false" ht="12.75" hidden="false" customHeight="false" outlineLevel="0" collapsed="false">
      <c r="A1504" s="1" t="s">
        <v>88</v>
      </c>
      <c r="B1504" s="1" t="s">
        <v>53</v>
      </c>
      <c r="C1504" s="1" t="s">
        <v>53</v>
      </c>
      <c r="D1504" s="1" t="s">
        <v>92</v>
      </c>
      <c r="E1504" s="3" t="n">
        <v>38272</v>
      </c>
      <c r="F1504" s="2" t="n">
        <v>2004</v>
      </c>
      <c r="G1504" s="3" t="s">
        <v>55</v>
      </c>
      <c r="H1504" s="1" t="s">
        <v>46</v>
      </c>
      <c r="J1504" s="1" t="n">
        <v>0.5</v>
      </c>
      <c r="K1504" s="1" t="s">
        <v>27</v>
      </c>
      <c r="M1504" s="1" t="n">
        <v>18.9</v>
      </c>
      <c r="N1504" s="1" t="n">
        <v>11.58</v>
      </c>
      <c r="P1504" s="4" t="n">
        <v>1.27311593434989</v>
      </c>
      <c r="R1504" s="1" t="n">
        <v>2.5</v>
      </c>
      <c r="S1504" s="1" t="n">
        <f aca="false">(R1504*1551.4)+694.14</f>
        <v>4572.64</v>
      </c>
      <c r="T1504" s="1" t="n">
        <f aca="false">S1504/1000</f>
        <v>4.57264</v>
      </c>
    </row>
    <row r="1505" customFormat="false" ht="12.75" hidden="false" customHeight="false" outlineLevel="0" collapsed="false">
      <c r="A1505" s="1" t="s">
        <v>88</v>
      </c>
      <c r="B1505" s="1" t="s">
        <v>32</v>
      </c>
      <c r="C1505" s="1" t="s">
        <v>32</v>
      </c>
      <c r="D1505" s="1" t="s">
        <v>93</v>
      </c>
      <c r="E1505" s="3" t="n">
        <v>38272</v>
      </c>
      <c r="F1505" s="2" t="n">
        <v>2004</v>
      </c>
      <c r="G1505" s="3" t="s">
        <v>55</v>
      </c>
      <c r="H1505" s="1" t="s">
        <v>46</v>
      </c>
      <c r="J1505" s="1" t="n">
        <v>0.5</v>
      </c>
      <c r="K1505" s="1" t="s">
        <v>27</v>
      </c>
      <c r="M1505" s="1" t="n">
        <v>20.3</v>
      </c>
      <c r="N1505" s="1" t="n">
        <v>14.45</v>
      </c>
      <c r="P1505" s="4" t="n">
        <v>1.66962752440836</v>
      </c>
      <c r="R1505" s="1" t="n">
        <v>5.9</v>
      </c>
      <c r="S1505" s="1" t="n">
        <f aca="false">(R1505*1551.4)+694.14</f>
        <v>9847.4</v>
      </c>
      <c r="T1505" s="1" t="n">
        <f aca="false">S1505/1000</f>
        <v>9.8474</v>
      </c>
    </row>
    <row r="1506" customFormat="false" ht="12.75" hidden="false" customHeight="false" outlineLevel="0" collapsed="false">
      <c r="A1506" s="1" t="s">
        <v>88</v>
      </c>
      <c r="B1506" s="1" t="s">
        <v>31</v>
      </c>
      <c r="C1506" s="1" t="s">
        <v>32</v>
      </c>
      <c r="D1506" s="1" t="s">
        <v>89</v>
      </c>
      <c r="E1506" s="3" t="n">
        <v>38279</v>
      </c>
      <c r="F1506" s="2" t="n">
        <v>2004</v>
      </c>
      <c r="G1506" s="3" t="s">
        <v>55</v>
      </c>
      <c r="H1506" s="1" t="s">
        <v>46</v>
      </c>
      <c r="J1506" s="1" t="n">
        <v>0.5</v>
      </c>
      <c r="K1506" s="1" t="s">
        <v>27</v>
      </c>
      <c r="M1506" s="1" t="n">
        <v>19.6</v>
      </c>
      <c r="N1506" s="1" t="n">
        <v>6.89</v>
      </c>
      <c r="P1506" s="4" t="n">
        <v>0.773174200033085</v>
      </c>
      <c r="R1506" s="1" t="n">
        <v>3.5</v>
      </c>
      <c r="S1506" s="1" t="n">
        <f aca="false">(R1506*1551.4)+694.14</f>
        <v>6124.04</v>
      </c>
      <c r="T1506" s="1" t="n">
        <f aca="false">S1506/1000</f>
        <v>6.12404</v>
      </c>
    </row>
    <row r="1507" customFormat="false" ht="12.75" hidden="false" customHeight="false" outlineLevel="0" collapsed="false">
      <c r="A1507" s="1" t="s">
        <v>88</v>
      </c>
      <c r="B1507" s="1" t="s">
        <v>41</v>
      </c>
      <c r="C1507" s="1" t="s">
        <v>29</v>
      </c>
      <c r="D1507" s="1" t="s">
        <v>90</v>
      </c>
      <c r="E1507" s="3" t="n">
        <v>38279</v>
      </c>
      <c r="F1507" s="2" t="n">
        <v>2004</v>
      </c>
      <c r="G1507" s="3" t="s">
        <v>55</v>
      </c>
      <c r="H1507" s="1" t="s">
        <v>46</v>
      </c>
      <c r="J1507" s="1" t="n">
        <v>0.5</v>
      </c>
      <c r="K1507" s="1" t="s">
        <v>27</v>
      </c>
      <c r="M1507" s="1" t="n">
        <v>18.4</v>
      </c>
      <c r="N1507" s="1" t="n">
        <v>8.45</v>
      </c>
      <c r="P1507" s="4" t="n">
        <v>0.919033290220212</v>
      </c>
      <c r="R1507" s="1" t="n">
        <v>2.4</v>
      </c>
      <c r="S1507" s="1" t="n">
        <f aca="false">(R1507*1551.4)+694.14</f>
        <v>4417.5</v>
      </c>
      <c r="T1507" s="1" t="n">
        <f aca="false">S1507/1000</f>
        <v>4.4175</v>
      </c>
    </row>
    <row r="1508" customFormat="false" ht="12.75" hidden="false" customHeight="false" outlineLevel="0" collapsed="false">
      <c r="A1508" s="1" t="s">
        <v>88</v>
      </c>
      <c r="B1508" s="1" t="s">
        <v>59</v>
      </c>
      <c r="C1508" s="1" t="s">
        <v>60</v>
      </c>
      <c r="D1508" s="1" t="s">
        <v>91</v>
      </c>
      <c r="E1508" s="3" t="n">
        <v>38279</v>
      </c>
      <c r="F1508" s="2" t="n">
        <v>2004</v>
      </c>
      <c r="G1508" s="3" t="s">
        <v>55</v>
      </c>
      <c r="H1508" s="1" t="s">
        <v>46</v>
      </c>
      <c r="J1508" s="1" t="n">
        <v>0.5</v>
      </c>
      <c r="K1508" s="1" t="s">
        <v>27</v>
      </c>
      <c r="M1508" s="1" t="n">
        <v>18.1</v>
      </c>
      <c r="N1508" s="1" t="n">
        <v>8.02</v>
      </c>
      <c r="P1508" s="4" t="n">
        <v>0.860762367186107</v>
      </c>
      <c r="R1508" s="1" t="n">
        <v>1.3</v>
      </c>
      <c r="S1508" s="1" t="n">
        <f aca="false">(R1508*1551.4)+694.14</f>
        <v>2710.96</v>
      </c>
      <c r="T1508" s="1" t="n">
        <f aca="false">S1508/1000</f>
        <v>2.71096</v>
      </c>
    </row>
    <row r="1509" customFormat="false" ht="12.75" hidden="false" customHeight="false" outlineLevel="0" collapsed="false">
      <c r="A1509" s="1" t="s">
        <v>88</v>
      </c>
      <c r="B1509" s="1" t="s">
        <v>53</v>
      </c>
      <c r="C1509" s="1" t="s">
        <v>53</v>
      </c>
      <c r="D1509" s="1" t="s">
        <v>92</v>
      </c>
      <c r="E1509" s="3" t="n">
        <v>38279</v>
      </c>
      <c r="F1509" s="2" t="n">
        <v>2004</v>
      </c>
      <c r="G1509" s="3" t="s">
        <v>55</v>
      </c>
      <c r="H1509" s="1" t="s">
        <v>46</v>
      </c>
      <c r="J1509" s="1" t="n">
        <v>0.5</v>
      </c>
      <c r="K1509" s="1" t="s">
        <v>27</v>
      </c>
      <c r="M1509" s="1" t="n">
        <v>18.2</v>
      </c>
      <c r="N1509" s="1" t="n">
        <v>7.35</v>
      </c>
      <c r="P1509" s="4" t="n">
        <v>0.79098563582537</v>
      </c>
      <c r="R1509" s="1" t="n">
        <v>1.4</v>
      </c>
      <c r="S1509" s="1" t="n">
        <f aca="false">(R1509*1551.4)+694.14</f>
        <v>2866.1</v>
      </c>
      <c r="T1509" s="1" t="n">
        <f aca="false">S1509/1000</f>
        <v>2.8661</v>
      </c>
    </row>
    <row r="1510" customFormat="false" ht="12.75" hidden="false" customHeight="false" outlineLevel="0" collapsed="false">
      <c r="A1510" s="1" t="s">
        <v>88</v>
      </c>
      <c r="B1510" s="1" t="s">
        <v>32</v>
      </c>
      <c r="C1510" s="1" t="s">
        <v>32</v>
      </c>
      <c r="D1510" s="1" t="s">
        <v>93</v>
      </c>
      <c r="E1510" s="3" t="n">
        <v>38279</v>
      </c>
      <c r="F1510" s="2" t="n">
        <v>2004</v>
      </c>
      <c r="G1510" s="3" t="s">
        <v>55</v>
      </c>
      <c r="H1510" s="1" t="s">
        <v>46</v>
      </c>
      <c r="J1510" s="1" t="n">
        <v>0.5</v>
      </c>
      <c r="K1510" s="1" t="s">
        <v>27</v>
      </c>
      <c r="M1510" s="1" t="n">
        <v>19.7</v>
      </c>
      <c r="N1510" s="1" t="n">
        <v>5.65</v>
      </c>
      <c r="P1510" s="4" t="n">
        <v>0.636924115940797</v>
      </c>
      <c r="R1510" s="1" t="n">
        <v>3.9</v>
      </c>
      <c r="S1510" s="1" t="n">
        <f aca="false">(R1510*1551.4)+694.14</f>
        <v>6744.6</v>
      </c>
      <c r="T1510" s="1" t="n">
        <f aca="false">S1510/1000</f>
        <v>6.7446</v>
      </c>
    </row>
    <row r="1511" customFormat="false" ht="12.75" hidden="false" customHeight="false" outlineLevel="0" collapsed="false">
      <c r="A1511" s="1" t="s">
        <v>88</v>
      </c>
      <c r="B1511" s="1" t="s">
        <v>31</v>
      </c>
      <c r="C1511" s="1" t="s">
        <v>32</v>
      </c>
      <c r="D1511" s="1" t="s">
        <v>89</v>
      </c>
      <c r="E1511" s="3" t="n">
        <v>38286</v>
      </c>
      <c r="F1511" s="2" t="n">
        <v>2004</v>
      </c>
      <c r="G1511" s="3" t="s">
        <v>55</v>
      </c>
      <c r="H1511" s="1" t="s">
        <v>26</v>
      </c>
      <c r="J1511" s="1" t="n">
        <v>0.5</v>
      </c>
      <c r="K1511" s="1" t="s">
        <v>27</v>
      </c>
    </row>
    <row r="1512" customFormat="false" ht="12.75" hidden="false" customHeight="false" outlineLevel="0" collapsed="false">
      <c r="A1512" s="1" t="s">
        <v>88</v>
      </c>
      <c r="B1512" s="1" t="s">
        <v>41</v>
      </c>
      <c r="C1512" s="1" t="s">
        <v>29</v>
      </c>
      <c r="D1512" s="1" t="s">
        <v>90</v>
      </c>
      <c r="E1512" s="3" t="n">
        <v>38286</v>
      </c>
      <c r="F1512" s="2" t="n">
        <v>2004</v>
      </c>
      <c r="G1512" s="3" t="s">
        <v>55</v>
      </c>
      <c r="H1512" s="1" t="s">
        <v>26</v>
      </c>
      <c r="J1512" s="1" t="n">
        <v>0.5</v>
      </c>
      <c r="K1512" s="1" t="s">
        <v>27</v>
      </c>
      <c r="M1512" s="1" t="n">
        <v>18.2</v>
      </c>
      <c r="N1512" s="1" t="n">
        <v>9.53</v>
      </c>
      <c r="P1512" s="4" t="n">
        <v>1.13351817048025</v>
      </c>
      <c r="R1512" s="1" t="n">
        <v>16.8</v>
      </c>
      <c r="S1512" s="1" t="n">
        <f aca="false">(R1512*1551.4)+694.14</f>
        <v>26757.66</v>
      </c>
      <c r="T1512" s="1" t="n">
        <f aca="false">S1512/1000</f>
        <v>26.75766</v>
      </c>
    </row>
    <row r="1513" customFormat="false" ht="12.75" hidden="false" customHeight="false" outlineLevel="0" collapsed="false">
      <c r="A1513" s="1" t="s">
        <v>88</v>
      </c>
      <c r="B1513" s="1" t="s">
        <v>59</v>
      </c>
      <c r="C1513" s="1" t="s">
        <v>60</v>
      </c>
      <c r="D1513" s="1" t="s">
        <v>91</v>
      </c>
      <c r="E1513" s="3" t="n">
        <v>38286</v>
      </c>
      <c r="F1513" s="2" t="n">
        <v>2004</v>
      </c>
      <c r="G1513" s="3" t="s">
        <v>55</v>
      </c>
      <c r="H1513" s="1" t="s">
        <v>26</v>
      </c>
      <c r="J1513" s="1" t="n">
        <v>0.5</v>
      </c>
      <c r="K1513" s="1" t="s">
        <v>27</v>
      </c>
      <c r="M1513" s="1" t="n">
        <v>18.3</v>
      </c>
      <c r="N1513" s="1" t="n">
        <v>9.37</v>
      </c>
      <c r="P1513" s="4" t="n">
        <v>1.16104770313675</v>
      </c>
      <c r="R1513" s="1" t="n">
        <v>22.8</v>
      </c>
      <c r="S1513" s="1" t="n">
        <f aca="false">(R1513*1551.4)+694.14</f>
        <v>36066.06</v>
      </c>
      <c r="T1513" s="1" t="n">
        <f aca="false">S1513/1000</f>
        <v>36.06606</v>
      </c>
    </row>
    <row r="1514" customFormat="false" ht="12.75" hidden="false" customHeight="false" outlineLevel="0" collapsed="false">
      <c r="A1514" s="1" t="s">
        <v>88</v>
      </c>
      <c r="B1514" s="1" t="s">
        <v>53</v>
      </c>
      <c r="C1514" s="1" t="s">
        <v>53</v>
      </c>
      <c r="D1514" s="1" t="s">
        <v>92</v>
      </c>
      <c r="E1514" s="3" t="n">
        <v>38286</v>
      </c>
      <c r="F1514" s="2" t="n">
        <v>2004</v>
      </c>
      <c r="G1514" s="3" t="s">
        <v>55</v>
      </c>
      <c r="H1514" s="1" t="s">
        <v>26</v>
      </c>
      <c r="J1514" s="1" t="n">
        <v>0.5</v>
      </c>
      <c r="K1514" s="1" t="s">
        <v>27</v>
      </c>
      <c r="M1514" s="1" t="n">
        <v>20.1</v>
      </c>
      <c r="N1514" s="1" t="n">
        <v>7.75</v>
      </c>
      <c r="P1514" s="4" t="n">
        <v>0.880044169808454</v>
      </c>
      <c r="R1514" s="1" t="n">
        <v>3.8</v>
      </c>
      <c r="S1514" s="1" t="n">
        <f aca="false">(R1514*1551.4)+694.14</f>
        <v>6589.46</v>
      </c>
      <c r="T1514" s="1" t="n">
        <f aca="false">S1514/1000</f>
        <v>6.58946</v>
      </c>
    </row>
    <row r="1515" customFormat="false" ht="12.75" hidden="false" customHeight="false" outlineLevel="0" collapsed="false">
      <c r="A1515" s="1" t="s">
        <v>88</v>
      </c>
      <c r="B1515" s="1" t="s">
        <v>32</v>
      </c>
      <c r="C1515" s="1" t="s">
        <v>32</v>
      </c>
      <c r="D1515" s="1" t="s">
        <v>93</v>
      </c>
      <c r="E1515" s="3" t="n">
        <v>38286</v>
      </c>
      <c r="F1515" s="2" t="n">
        <v>2004</v>
      </c>
      <c r="G1515" s="3" t="s">
        <v>55</v>
      </c>
      <c r="H1515" s="1" t="s">
        <v>26</v>
      </c>
      <c r="J1515" s="1" t="n">
        <v>0.5</v>
      </c>
      <c r="K1515" s="1" t="s">
        <v>27</v>
      </c>
      <c r="M1515" s="1" t="n">
        <v>16.4</v>
      </c>
      <c r="N1515" s="1" t="n">
        <v>7.34</v>
      </c>
      <c r="P1515" s="4" t="n">
        <v>0.757913428056302</v>
      </c>
      <c r="R1515" s="1" t="n">
        <v>0.8</v>
      </c>
      <c r="S1515" s="1" t="n">
        <f aca="false">(R1515*1551.4)+694.14</f>
        <v>1935.26</v>
      </c>
      <c r="T1515" s="1" t="n">
        <f aca="false">S1515/1000</f>
        <v>1.93526</v>
      </c>
    </row>
    <row r="1516" customFormat="false" ht="12.75" hidden="false" customHeight="false" outlineLevel="0" collapsed="false">
      <c r="A1516" s="1" t="s">
        <v>88</v>
      </c>
      <c r="B1516" s="1" t="s">
        <v>31</v>
      </c>
      <c r="C1516" s="1" t="s">
        <v>32</v>
      </c>
      <c r="D1516" s="1" t="s">
        <v>89</v>
      </c>
      <c r="E1516" s="3" t="n">
        <v>38293</v>
      </c>
      <c r="F1516" s="2" t="n">
        <v>2004</v>
      </c>
      <c r="G1516" s="3" t="s">
        <v>55</v>
      </c>
      <c r="H1516" s="1" t="s">
        <v>26</v>
      </c>
      <c r="J1516" s="1" t="n">
        <v>0.5</v>
      </c>
      <c r="K1516" s="1" t="s">
        <v>27</v>
      </c>
    </row>
    <row r="1517" customFormat="false" ht="12.75" hidden="false" customHeight="false" outlineLevel="0" collapsed="false">
      <c r="A1517" s="1" t="s">
        <v>88</v>
      </c>
      <c r="B1517" s="1" t="s">
        <v>41</v>
      </c>
      <c r="C1517" s="1" t="s">
        <v>29</v>
      </c>
      <c r="D1517" s="1" t="s">
        <v>90</v>
      </c>
      <c r="E1517" s="3" t="n">
        <v>38293</v>
      </c>
      <c r="F1517" s="2" t="n">
        <v>2004</v>
      </c>
      <c r="G1517" s="3" t="s">
        <v>55</v>
      </c>
      <c r="H1517" s="1" t="s">
        <v>26</v>
      </c>
      <c r="J1517" s="1" t="n">
        <v>0.5</v>
      </c>
      <c r="K1517" s="1" t="s">
        <v>27</v>
      </c>
      <c r="M1517" s="1" t="n">
        <v>16.9</v>
      </c>
      <c r="N1517" s="1" t="n">
        <v>5.35</v>
      </c>
      <c r="P1517" s="4" t="n">
        <v>0.578016722438977</v>
      </c>
      <c r="R1517" s="1" t="n">
        <v>6.1</v>
      </c>
      <c r="S1517" s="1" t="n">
        <f aca="false">(R1517*1551.4)+694.14</f>
        <v>10157.68</v>
      </c>
      <c r="T1517" s="1" t="n">
        <f aca="false">S1517/1000</f>
        <v>10.15768</v>
      </c>
    </row>
    <row r="1518" customFormat="false" ht="12.75" hidden="false" customHeight="false" outlineLevel="0" collapsed="false">
      <c r="A1518" s="1" t="s">
        <v>88</v>
      </c>
      <c r="B1518" s="1" t="s">
        <v>59</v>
      </c>
      <c r="C1518" s="1" t="s">
        <v>60</v>
      </c>
      <c r="D1518" s="1" t="s">
        <v>91</v>
      </c>
      <c r="E1518" s="3" t="n">
        <v>38293</v>
      </c>
      <c r="F1518" s="2" t="n">
        <v>2004</v>
      </c>
      <c r="G1518" s="3" t="s">
        <v>55</v>
      </c>
      <c r="H1518" s="1" t="s">
        <v>26</v>
      </c>
      <c r="J1518" s="1" t="n">
        <v>0.5</v>
      </c>
      <c r="K1518" s="1" t="s">
        <v>27</v>
      </c>
      <c r="M1518" s="1" t="n">
        <v>17.5</v>
      </c>
      <c r="N1518" s="1" t="n">
        <v>9.64</v>
      </c>
      <c r="P1518" s="4" t="n">
        <v>1.13669338053291</v>
      </c>
      <c r="R1518" s="1" t="n">
        <v>17.6</v>
      </c>
      <c r="S1518" s="1" t="n">
        <f aca="false">(R1518*1551.4)+694.14</f>
        <v>27998.78</v>
      </c>
      <c r="T1518" s="1" t="n">
        <f aca="false">S1518/1000</f>
        <v>27.99878</v>
      </c>
    </row>
    <row r="1519" customFormat="false" ht="12.75" hidden="false" customHeight="false" outlineLevel="0" collapsed="false">
      <c r="A1519" s="1" t="s">
        <v>88</v>
      </c>
      <c r="B1519" s="1" t="s">
        <v>53</v>
      </c>
      <c r="C1519" s="1" t="s">
        <v>53</v>
      </c>
      <c r="D1519" s="1" t="s">
        <v>92</v>
      </c>
      <c r="E1519" s="3" t="n">
        <v>38293</v>
      </c>
      <c r="F1519" s="2" t="n">
        <v>2004</v>
      </c>
      <c r="G1519" s="3" t="s">
        <v>55</v>
      </c>
      <c r="H1519" s="1" t="s">
        <v>26</v>
      </c>
      <c r="J1519" s="1" t="n">
        <v>0.5</v>
      </c>
      <c r="K1519" s="1" t="s">
        <v>27</v>
      </c>
      <c r="M1519" s="1" t="n">
        <v>20.6</v>
      </c>
      <c r="N1519" s="1" t="n">
        <v>8.45</v>
      </c>
      <c r="P1519" s="4" t="n">
        <v>0.952457383310862</v>
      </c>
      <c r="R1519" s="1" t="n">
        <v>1.1</v>
      </c>
      <c r="S1519" s="1" t="n">
        <f aca="false">(R1519*1551.4)+694.14</f>
        <v>2400.68</v>
      </c>
      <c r="T1519" s="1" t="n">
        <f aca="false">S1519/1000</f>
        <v>2.40068</v>
      </c>
    </row>
    <row r="1520" customFormat="false" ht="12.75" hidden="false" customHeight="false" outlineLevel="0" collapsed="false">
      <c r="A1520" s="1" t="s">
        <v>88</v>
      </c>
      <c r="B1520" s="1" t="s">
        <v>32</v>
      </c>
      <c r="C1520" s="1" t="s">
        <v>32</v>
      </c>
      <c r="D1520" s="1" t="s">
        <v>93</v>
      </c>
      <c r="E1520" s="3" t="n">
        <v>38293</v>
      </c>
      <c r="F1520" s="2" t="n">
        <v>2004</v>
      </c>
      <c r="G1520" s="3" t="s">
        <v>55</v>
      </c>
      <c r="H1520" s="1" t="s">
        <v>26</v>
      </c>
      <c r="J1520" s="1" t="n">
        <v>0.5</v>
      </c>
      <c r="K1520" s="1" t="s">
        <v>27</v>
      </c>
      <c r="M1520" s="1" t="n">
        <v>15.7</v>
      </c>
      <c r="N1520" s="1" t="n">
        <v>8.28</v>
      </c>
      <c r="P1520" s="4" t="n">
        <v>0.849638131581336</v>
      </c>
      <c r="R1520" s="1" t="n">
        <v>2.1</v>
      </c>
      <c r="S1520" s="1" t="n">
        <f aca="false">(R1520*1551.4)+694.14</f>
        <v>3952.08</v>
      </c>
      <c r="T1520" s="1" t="n">
        <f aca="false">S1520/1000</f>
        <v>3.95208</v>
      </c>
    </row>
    <row r="1521" customFormat="false" ht="12.75" hidden="false" customHeight="false" outlineLevel="0" collapsed="false">
      <c r="A1521" s="1" t="s">
        <v>88</v>
      </c>
      <c r="B1521" s="1" t="s">
        <v>31</v>
      </c>
      <c r="C1521" s="1" t="s">
        <v>32</v>
      </c>
      <c r="D1521" s="1" t="s">
        <v>89</v>
      </c>
      <c r="E1521" s="3" t="n">
        <v>38300</v>
      </c>
      <c r="F1521" s="2" t="n">
        <v>2004</v>
      </c>
      <c r="G1521" s="3" t="s">
        <v>55</v>
      </c>
      <c r="H1521" s="1" t="s">
        <v>46</v>
      </c>
      <c r="J1521" s="1" t="n">
        <v>0.5</v>
      </c>
      <c r="K1521" s="1" t="s">
        <v>27</v>
      </c>
      <c r="M1521" s="1" t="n">
        <v>17.1</v>
      </c>
      <c r="N1521" s="1" t="n">
        <v>12.48</v>
      </c>
      <c r="P1521" s="4" t="n">
        <v>1.33630742202053</v>
      </c>
      <c r="R1521" s="1" t="n">
        <v>4.1</v>
      </c>
      <c r="S1521" s="1" t="n">
        <f aca="false">(R1521*1551.4)+694.14</f>
        <v>7054.88</v>
      </c>
      <c r="T1521" s="1" t="n">
        <f aca="false">S1521/1000</f>
        <v>7.05488</v>
      </c>
    </row>
    <row r="1522" customFormat="false" ht="12.75" hidden="false" customHeight="false" outlineLevel="0" collapsed="false">
      <c r="A1522" s="1" t="s">
        <v>88</v>
      </c>
      <c r="B1522" s="1" t="s">
        <v>41</v>
      </c>
      <c r="C1522" s="1" t="s">
        <v>29</v>
      </c>
      <c r="D1522" s="1" t="s">
        <v>90</v>
      </c>
      <c r="E1522" s="3" t="n">
        <v>38300</v>
      </c>
      <c r="F1522" s="2" t="n">
        <v>2004</v>
      </c>
      <c r="G1522" s="3" t="s">
        <v>55</v>
      </c>
      <c r="H1522" s="1" t="s">
        <v>46</v>
      </c>
      <c r="J1522" s="1" t="n">
        <v>0.5</v>
      </c>
      <c r="K1522" s="1" t="s">
        <v>27</v>
      </c>
      <c r="M1522" s="1" t="n">
        <v>15.4</v>
      </c>
      <c r="N1522" s="1" t="n">
        <v>13.8</v>
      </c>
      <c r="P1522" s="4" t="n">
        <v>1.40236625081861</v>
      </c>
      <c r="R1522" s="1" t="n">
        <v>1.6</v>
      </c>
      <c r="S1522" s="1" t="n">
        <f aca="false">(R1522*1551.4)+694.14</f>
        <v>3176.38</v>
      </c>
    </row>
    <row r="1523" customFormat="false" ht="12.75" hidden="false" customHeight="false" outlineLevel="0" collapsed="false">
      <c r="A1523" s="1" t="s">
        <v>88</v>
      </c>
      <c r="B1523" s="1" t="s">
        <v>59</v>
      </c>
      <c r="C1523" s="1" t="s">
        <v>60</v>
      </c>
      <c r="D1523" s="1" t="s">
        <v>91</v>
      </c>
      <c r="E1523" s="3" t="n">
        <v>38300</v>
      </c>
      <c r="F1523" s="2" t="n">
        <v>2004</v>
      </c>
      <c r="G1523" s="3" t="s">
        <v>55</v>
      </c>
      <c r="H1523" s="1" t="s">
        <v>46</v>
      </c>
      <c r="J1523" s="1" t="n">
        <v>0.5</v>
      </c>
      <c r="K1523" s="1" t="s">
        <v>27</v>
      </c>
      <c r="M1523" s="1" t="n">
        <v>15.3</v>
      </c>
      <c r="N1523" s="1" t="n">
        <v>12.2</v>
      </c>
      <c r="P1523" s="4" t="n">
        <v>1.27005740931022</v>
      </c>
      <c r="R1523" s="1" t="n">
        <v>5.56</v>
      </c>
      <c r="S1523" s="1" t="n">
        <f aca="false">(R1523*1551.4)+694.14</f>
        <v>9319.924</v>
      </c>
      <c r="T1523" s="1" t="n">
        <f aca="false">S1523/1000</f>
        <v>9.319924</v>
      </c>
    </row>
    <row r="1524" customFormat="false" ht="12.75" hidden="false" customHeight="false" outlineLevel="0" collapsed="false">
      <c r="A1524" s="1" t="s">
        <v>88</v>
      </c>
      <c r="B1524" s="1" t="s">
        <v>53</v>
      </c>
      <c r="C1524" s="1" t="s">
        <v>53</v>
      </c>
      <c r="D1524" s="1" t="s">
        <v>92</v>
      </c>
      <c r="E1524" s="3" t="n">
        <v>38300</v>
      </c>
      <c r="F1524" s="2" t="n">
        <v>2004</v>
      </c>
      <c r="G1524" s="3" t="s">
        <v>55</v>
      </c>
      <c r="H1524" s="1" t="s">
        <v>46</v>
      </c>
      <c r="J1524" s="1" t="n">
        <v>0.5</v>
      </c>
      <c r="K1524" s="1" t="s">
        <v>27</v>
      </c>
      <c r="M1524" s="1" t="n">
        <v>17.9</v>
      </c>
      <c r="N1524" s="1" t="n">
        <v>9.91</v>
      </c>
      <c r="P1524" s="4" t="n">
        <v>1.0627027884962</v>
      </c>
      <c r="R1524" s="1" t="n">
        <v>1.8</v>
      </c>
      <c r="S1524" s="1" t="n">
        <f aca="false">(R1524*1551.4)+694.14</f>
        <v>3486.66</v>
      </c>
      <c r="T1524" s="1" t="n">
        <f aca="false">S1524/1000</f>
        <v>3.48666</v>
      </c>
    </row>
    <row r="1525" customFormat="false" ht="12.75" hidden="false" customHeight="false" outlineLevel="0" collapsed="false">
      <c r="A1525" s="1" t="s">
        <v>88</v>
      </c>
      <c r="B1525" s="1" t="s">
        <v>32</v>
      </c>
      <c r="C1525" s="1" t="s">
        <v>32</v>
      </c>
      <c r="D1525" s="1" t="s">
        <v>93</v>
      </c>
      <c r="E1525" s="3" t="n">
        <v>38300</v>
      </c>
      <c r="F1525" s="2" t="n">
        <v>2004</v>
      </c>
      <c r="G1525" s="3" t="s">
        <v>55</v>
      </c>
      <c r="H1525" s="1" t="s">
        <v>46</v>
      </c>
      <c r="J1525" s="1" t="n">
        <v>0.5</v>
      </c>
      <c r="K1525" s="1" t="s">
        <v>27</v>
      </c>
      <c r="M1525" s="1" t="n">
        <v>17.3</v>
      </c>
      <c r="N1525" s="1" t="n">
        <v>13.35</v>
      </c>
      <c r="P1525" s="4" t="n">
        <v>1.45904959410738</v>
      </c>
      <c r="R1525" s="1" t="n">
        <v>6.6</v>
      </c>
      <c r="S1525" s="1" t="n">
        <f aca="false">(R1525*1551.4)+694.14</f>
        <v>10933.38</v>
      </c>
      <c r="T1525" s="1" t="n">
        <f aca="false">S1525/1000</f>
        <v>10.93338</v>
      </c>
    </row>
    <row r="1526" customFormat="false" ht="12.75" hidden="false" customHeight="false" outlineLevel="0" collapsed="false">
      <c r="A1526" s="1" t="s">
        <v>88</v>
      </c>
      <c r="B1526" s="1" t="s">
        <v>31</v>
      </c>
      <c r="C1526" s="1" t="s">
        <v>32</v>
      </c>
      <c r="D1526" s="1" t="s">
        <v>89</v>
      </c>
      <c r="E1526" s="3" t="n">
        <v>38307</v>
      </c>
      <c r="F1526" s="2" t="n">
        <v>2004</v>
      </c>
      <c r="G1526" s="3" t="s">
        <v>55</v>
      </c>
      <c r="H1526" s="1" t="s">
        <v>46</v>
      </c>
      <c r="J1526" s="1" t="n">
        <v>0.5</v>
      </c>
      <c r="K1526" s="1" t="s">
        <v>27</v>
      </c>
      <c r="M1526" s="1" t="n">
        <v>17.9</v>
      </c>
      <c r="N1526" s="1" t="n">
        <v>13.75</v>
      </c>
      <c r="P1526" s="4" t="n">
        <v>1.55333050859323</v>
      </c>
      <c r="R1526" s="1" t="n">
        <v>9.8</v>
      </c>
      <c r="S1526" s="1" t="n">
        <f aca="false">(R1526*1551.4)+694.14</f>
        <v>15897.86</v>
      </c>
      <c r="T1526" s="1" t="n">
        <f aca="false">S1526/1000</f>
        <v>15.89786</v>
      </c>
    </row>
    <row r="1527" customFormat="false" ht="12.75" hidden="false" customHeight="false" outlineLevel="0" collapsed="false">
      <c r="A1527" s="1" t="s">
        <v>88</v>
      </c>
      <c r="B1527" s="1" t="s">
        <v>41</v>
      </c>
      <c r="C1527" s="1" t="s">
        <v>29</v>
      </c>
      <c r="D1527" s="1" t="s">
        <v>90</v>
      </c>
      <c r="E1527" s="3" t="n">
        <v>38307</v>
      </c>
      <c r="F1527" s="2" t="n">
        <v>2004</v>
      </c>
      <c r="G1527" s="3" t="s">
        <v>55</v>
      </c>
      <c r="H1527" s="1" t="s">
        <v>46</v>
      </c>
      <c r="J1527" s="1" t="n">
        <v>0.5</v>
      </c>
      <c r="K1527" s="1" t="s">
        <v>27</v>
      </c>
      <c r="M1527" s="1" t="n">
        <v>16.7</v>
      </c>
      <c r="N1527" s="1" t="n">
        <v>13.44</v>
      </c>
      <c r="P1527" s="4" t="n">
        <v>1.42437668120423</v>
      </c>
      <c r="R1527" s="1" t="n">
        <v>3.8</v>
      </c>
      <c r="S1527" s="1" t="n">
        <f aca="false">(R1527*1551.4)+694.14</f>
        <v>6589.46</v>
      </c>
    </row>
    <row r="1528" customFormat="false" ht="12.75" hidden="false" customHeight="false" outlineLevel="0" collapsed="false">
      <c r="A1528" s="1" t="s">
        <v>88</v>
      </c>
      <c r="B1528" s="1" t="s">
        <v>59</v>
      </c>
      <c r="C1528" s="1" t="s">
        <v>60</v>
      </c>
      <c r="D1528" s="1" t="s">
        <v>91</v>
      </c>
      <c r="E1528" s="3" t="n">
        <v>38307</v>
      </c>
      <c r="F1528" s="2" t="n">
        <v>2004</v>
      </c>
      <c r="G1528" s="3" t="s">
        <v>55</v>
      </c>
      <c r="H1528" s="1" t="s">
        <v>46</v>
      </c>
      <c r="J1528" s="1" t="n">
        <v>0.5</v>
      </c>
      <c r="K1528" s="1" t="s">
        <v>27</v>
      </c>
      <c r="M1528" s="1" t="n">
        <v>17</v>
      </c>
      <c r="N1528" s="1" t="n">
        <v>14.83</v>
      </c>
      <c r="P1528" s="4" t="n">
        <v>1.61082631660856</v>
      </c>
      <c r="R1528" s="1" t="n">
        <v>6.6</v>
      </c>
      <c r="S1528" s="1" t="n">
        <f aca="false">(R1528*1551.4)+694.14</f>
        <v>10933.38</v>
      </c>
      <c r="T1528" s="1" t="n">
        <f aca="false">S1528/1000</f>
        <v>10.93338</v>
      </c>
    </row>
    <row r="1529" customFormat="false" ht="12.75" hidden="false" customHeight="false" outlineLevel="0" collapsed="false">
      <c r="A1529" s="1" t="s">
        <v>88</v>
      </c>
      <c r="B1529" s="1" t="s">
        <v>53</v>
      </c>
      <c r="C1529" s="1" t="s">
        <v>53</v>
      </c>
      <c r="D1529" s="1" t="s">
        <v>92</v>
      </c>
      <c r="E1529" s="3" t="n">
        <v>38307</v>
      </c>
      <c r="F1529" s="2" t="n">
        <v>2004</v>
      </c>
      <c r="G1529" s="3" t="s">
        <v>55</v>
      </c>
      <c r="H1529" s="1" t="s">
        <v>46</v>
      </c>
      <c r="J1529" s="1" t="n">
        <v>0.5</v>
      </c>
      <c r="K1529" s="1" t="s">
        <v>27</v>
      </c>
      <c r="M1529" s="1" t="n">
        <v>17</v>
      </c>
      <c r="N1529" s="1" t="n">
        <v>13.7</v>
      </c>
      <c r="P1529" s="4" t="n">
        <v>1.45911239398234</v>
      </c>
      <c r="R1529" s="1" t="n">
        <v>3.6</v>
      </c>
      <c r="S1529" s="1" t="n">
        <f aca="false">(R1529*1551.4)+694.14</f>
        <v>6279.18</v>
      </c>
      <c r="T1529" s="1" t="n">
        <f aca="false">S1529/1000</f>
        <v>6.27918</v>
      </c>
    </row>
    <row r="1530" customFormat="false" ht="12.75" hidden="false" customHeight="false" outlineLevel="0" collapsed="false">
      <c r="A1530" s="1" t="s">
        <v>88</v>
      </c>
      <c r="B1530" s="1" t="s">
        <v>32</v>
      </c>
      <c r="C1530" s="1" t="s">
        <v>32</v>
      </c>
      <c r="D1530" s="1" t="s">
        <v>93</v>
      </c>
      <c r="E1530" s="3" t="n">
        <v>38307</v>
      </c>
      <c r="F1530" s="2" t="n">
        <v>2004</v>
      </c>
      <c r="G1530" s="3" t="s">
        <v>55</v>
      </c>
      <c r="H1530" s="1" t="s">
        <v>46</v>
      </c>
      <c r="J1530" s="1" t="n">
        <v>0.5</v>
      </c>
      <c r="K1530" s="1" t="s">
        <v>27</v>
      </c>
      <c r="M1530" s="1" t="n">
        <v>17.2</v>
      </c>
      <c r="N1530" s="1" t="n">
        <v>15.49</v>
      </c>
      <c r="P1530" s="4" t="n">
        <v>1.66095511116394</v>
      </c>
      <c r="R1530" s="1" t="n">
        <v>4</v>
      </c>
      <c r="S1530" s="1" t="n">
        <f aca="false">(R1530*1551.4)+694.14</f>
        <v>6899.74</v>
      </c>
      <c r="T1530" s="1" t="n">
        <f aca="false">S1530/1000</f>
        <v>6.89974</v>
      </c>
    </row>
    <row r="1531" customFormat="false" ht="12.75" hidden="false" customHeight="false" outlineLevel="0" collapsed="false">
      <c r="A1531" s="1" t="s">
        <v>88</v>
      </c>
      <c r="B1531" s="1" t="s">
        <v>31</v>
      </c>
      <c r="C1531" s="1" t="s">
        <v>32</v>
      </c>
      <c r="D1531" s="1" t="s">
        <v>89</v>
      </c>
      <c r="E1531" s="3" t="n">
        <v>38313</v>
      </c>
      <c r="F1531" s="2" t="n">
        <v>2004</v>
      </c>
      <c r="G1531" s="3" t="s">
        <v>55</v>
      </c>
      <c r="H1531" s="1" t="s">
        <v>46</v>
      </c>
      <c r="J1531" s="1" t="n">
        <v>0.5</v>
      </c>
      <c r="K1531" s="1" t="s">
        <v>27</v>
      </c>
      <c r="M1531" s="1" t="n">
        <v>15</v>
      </c>
      <c r="N1531" s="1" t="n">
        <v>13.75</v>
      </c>
      <c r="P1531" s="4" t="n">
        <v>1.39735069583816</v>
      </c>
      <c r="R1531" s="1" t="n">
        <v>2.9</v>
      </c>
      <c r="S1531" s="1" t="n">
        <f aca="false">(R1531*1551.4)+694.14</f>
        <v>5193.2</v>
      </c>
      <c r="T1531" s="1" t="n">
        <f aca="false">S1531/1000</f>
        <v>5.1932</v>
      </c>
    </row>
    <row r="1532" customFormat="false" ht="12.75" hidden="false" customHeight="false" outlineLevel="0" collapsed="false">
      <c r="A1532" s="1" t="s">
        <v>88</v>
      </c>
      <c r="B1532" s="1" t="s">
        <v>41</v>
      </c>
      <c r="C1532" s="1" t="s">
        <v>29</v>
      </c>
      <c r="D1532" s="1" t="s">
        <v>90</v>
      </c>
      <c r="E1532" s="3" t="n">
        <v>38313</v>
      </c>
      <c r="F1532" s="2" t="n">
        <v>2004</v>
      </c>
      <c r="G1532" s="3" t="s">
        <v>55</v>
      </c>
      <c r="H1532" s="1" t="s">
        <v>46</v>
      </c>
      <c r="J1532" s="1" t="n">
        <v>0.5</v>
      </c>
      <c r="K1532" s="1" t="s">
        <v>27</v>
      </c>
      <c r="M1532" s="1" t="n">
        <v>15.3</v>
      </c>
      <c r="N1532" s="1" t="n">
        <v>16.78</v>
      </c>
      <c r="P1532" s="4" t="n">
        <v>1.70154352572406</v>
      </c>
      <c r="R1532" s="1" t="n">
        <v>1.6</v>
      </c>
      <c r="S1532" s="1" t="n">
        <f aca="false">(R1532*1551.4)+694.14</f>
        <v>3176.38</v>
      </c>
    </row>
    <row r="1533" customFormat="false" ht="12.75" hidden="false" customHeight="false" outlineLevel="0" collapsed="false">
      <c r="A1533" s="1" t="s">
        <v>88</v>
      </c>
      <c r="B1533" s="1" t="s">
        <v>59</v>
      </c>
      <c r="C1533" s="1" t="s">
        <v>60</v>
      </c>
      <c r="D1533" s="1" t="s">
        <v>91</v>
      </c>
      <c r="E1533" s="3" t="n">
        <v>38313</v>
      </c>
      <c r="F1533" s="2" t="n">
        <v>2004</v>
      </c>
      <c r="G1533" s="3" t="s">
        <v>55</v>
      </c>
      <c r="H1533" s="1" t="s">
        <v>46</v>
      </c>
      <c r="J1533" s="1" t="n">
        <v>0.5</v>
      </c>
      <c r="K1533" s="1" t="s">
        <v>27</v>
      </c>
      <c r="M1533" s="1" t="n">
        <v>15.1</v>
      </c>
      <c r="N1533" s="1" t="n">
        <v>13.07</v>
      </c>
      <c r="P1533" s="4" t="n">
        <v>1.31178304280302</v>
      </c>
      <c r="R1533" s="1" t="n">
        <v>0.7</v>
      </c>
      <c r="S1533" s="1" t="n">
        <f aca="false">(R1533*1551.4)+694.14</f>
        <v>1780.12</v>
      </c>
      <c r="T1533" s="1" t="n">
        <f aca="false">S1533/1000</f>
        <v>1.78012</v>
      </c>
    </row>
    <row r="1534" customFormat="false" ht="12.75" hidden="false" customHeight="false" outlineLevel="0" collapsed="false">
      <c r="A1534" s="1" t="s">
        <v>88</v>
      </c>
      <c r="B1534" s="1" t="s">
        <v>53</v>
      </c>
      <c r="C1534" s="1" t="s">
        <v>53</v>
      </c>
      <c r="D1534" s="1" t="s">
        <v>92</v>
      </c>
      <c r="E1534" s="3" t="n">
        <v>38313</v>
      </c>
      <c r="F1534" s="2" t="n">
        <v>2004</v>
      </c>
      <c r="G1534" s="3" t="s">
        <v>55</v>
      </c>
      <c r="H1534" s="1" t="s">
        <v>46</v>
      </c>
      <c r="J1534" s="1" t="n">
        <v>0.5</v>
      </c>
      <c r="K1534" s="1" t="s">
        <v>27</v>
      </c>
      <c r="M1534" s="1" t="n">
        <v>15.7</v>
      </c>
      <c r="N1534" s="1" t="n">
        <v>14.56</v>
      </c>
      <c r="P1534" s="4" t="n">
        <v>1.48419681684553</v>
      </c>
      <c r="R1534" s="1" t="n">
        <v>1.1</v>
      </c>
      <c r="S1534" s="1" t="n">
        <f aca="false">(R1534*1551.4)+694.14</f>
        <v>2400.68</v>
      </c>
      <c r="T1534" s="1" t="n">
        <f aca="false">S1534/1000</f>
        <v>2.40068</v>
      </c>
    </row>
    <row r="1535" customFormat="false" ht="12.75" hidden="false" customHeight="false" outlineLevel="0" collapsed="false">
      <c r="A1535" s="1" t="s">
        <v>88</v>
      </c>
      <c r="B1535" s="1" t="s">
        <v>32</v>
      </c>
      <c r="C1535" s="1" t="s">
        <v>32</v>
      </c>
      <c r="D1535" s="1" t="s">
        <v>93</v>
      </c>
      <c r="E1535" s="3" t="n">
        <v>38313</v>
      </c>
      <c r="F1535" s="2" t="n">
        <v>2004</v>
      </c>
      <c r="G1535" s="3" t="s">
        <v>55</v>
      </c>
      <c r="H1535" s="1" t="s">
        <v>46</v>
      </c>
      <c r="J1535" s="1" t="n">
        <v>0.5</v>
      </c>
      <c r="K1535" s="1" t="s">
        <v>27</v>
      </c>
      <c r="M1535" s="1" t="n">
        <v>15.9</v>
      </c>
      <c r="N1535" s="1" t="n">
        <v>14.12</v>
      </c>
      <c r="P1535" s="4" t="n">
        <v>1.4598882819054</v>
      </c>
      <c r="R1535" s="1" t="n">
        <v>2.6</v>
      </c>
      <c r="S1535" s="1" t="n">
        <f aca="false">(R1535*1551.4)+694.14</f>
        <v>4727.78</v>
      </c>
      <c r="T1535" s="1" t="n">
        <f aca="false">S1535/1000</f>
        <v>4.72778</v>
      </c>
    </row>
    <row r="1536" customFormat="false" ht="12.75" hidden="false" customHeight="false" outlineLevel="0" collapsed="false">
      <c r="A1536" s="1" t="s">
        <v>88</v>
      </c>
      <c r="B1536" s="1" t="s">
        <v>31</v>
      </c>
      <c r="C1536" s="1" t="s">
        <v>32</v>
      </c>
      <c r="D1536" s="1" t="s">
        <v>89</v>
      </c>
      <c r="E1536" s="3" t="n">
        <v>38318</v>
      </c>
      <c r="F1536" s="2" t="n">
        <v>2004</v>
      </c>
      <c r="G1536" s="3" t="s">
        <v>55</v>
      </c>
      <c r="H1536" s="1" t="s">
        <v>46</v>
      </c>
      <c r="J1536" s="1" t="n">
        <v>0.5</v>
      </c>
      <c r="K1536" s="1" t="s">
        <v>27</v>
      </c>
      <c r="M1536" s="1" t="n">
        <v>13.7</v>
      </c>
      <c r="N1536" s="1" t="n">
        <v>12.9</v>
      </c>
      <c r="P1536" s="4" t="n">
        <v>1.26166481814089</v>
      </c>
      <c r="R1536" s="1" t="n">
        <v>1.4</v>
      </c>
      <c r="S1536" s="1" t="n">
        <f aca="false">(R1536*1551.4)+694.14</f>
        <v>2866.1</v>
      </c>
      <c r="T1536" s="1" t="n">
        <f aca="false">S1536/1000</f>
        <v>2.8661</v>
      </c>
      <c r="U1536" s="1" t="n">
        <v>9.1</v>
      </c>
    </row>
    <row r="1537" customFormat="false" ht="12.75" hidden="false" customHeight="false" outlineLevel="0" collapsed="false">
      <c r="A1537" s="1" t="s">
        <v>88</v>
      </c>
      <c r="B1537" s="1" t="s">
        <v>41</v>
      </c>
      <c r="C1537" s="1" t="s">
        <v>29</v>
      </c>
      <c r="D1537" s="1" t="s">
        <v>90</v>
      </c>
      <c r="E1537" s="3" t="n">
        <v>38318</v>
      </c>
      <c r="F1537" s="2" t="n">
        <v>2004</v>
      </c>
      <c r="G1537" s="3" t="s">
        <v>55</v>
      </c>
      <c r="H1537" s="1" t="s">
        <v>46</v>
      </c>
      <c r="J1537" s="1" t="n">
        <v>0.5</v>
      </c>
      <c r="K1537" s="1" t="s">
        <v>27</v>
      </c>
      <c r="M1537" s="1" t="n">
        <v>14</v>
      </c>
      <c r="N1537" s="1" t="n">
        <v>15.4</v>
      </c>
      <c r="P1537" s="4" t="n">
        <v>1.51614625552815</v>
      </c>
      <c r="R1537" s="1" t="n">
        <v>1.4</v>
      </c>
      <c r="S1537" s="1" t="n">
        <f aca="false">(R1537*1551.4)+694.14</f>
        <v>2866.1</v>
      </c>
      <c r="U1537" s="1" t="n">
        <v>9.17</v>
      </c>
    </row>
    <row r="1538" customFormat="false" ht="12.75" hidden="false" customHeight="false" outlineLevel="0" collapsed="false">
      <c r="A1538" s="1" t="s">
        <v>88</v>
      </c>
      <c r="B1538" s="1" t="s">
        <v>59</v>
      </c>
      <c r="C1538" s="1" t="s">
        <v>60</v>
      </c>
      <c r="D1538" s="1" t="s">
        <v>91</v>
      </c>
      <c r="E1538" s="3" t="n">
        <v>38318</v>
      </c>
      <c r="F1538" s="2" t="n">
        <v>2004</v>
      </c>
      <c r="G1538" s="3" t="s">
        <v>55</v>
      </c>
      <c r="H1538" s="1" t="s">
        <v>46</v>
      </c>
      <c r="J1538" s="1" t="n">
        <v>0.5</v>
      </c>
      <c r="K1538" s="1" t="s">
        <v>27</v>
      </c>
      <c r="M1538" s="1" t="n">
        <v>13.4</v>
      </c>
      <c r="N1538" s="1" t="n">
        <v>16.2</v>
      </c>
      <c r="P1538" s="4" t="n">
        <v>1.57394170953601</v>
      </c>
      <c r="R1538" s="1" t="n">
        <v>1.4</v>
      </c>
      <c r="S1538" s="1" t="n">
        <f aca="false">(R1538*1551.4)+694.14</f>
        <v>2866.1</v>
      </c>
      <c r="T1538" s="1" t="n">
        <f aca="false">S1538/1000</f>
        <v>2.8661</v>
      </c>
      <c r="U1538" s="1" t="n">
        <v>9.08</v>
      </c>
    </row>
    <row r="1539" customFormat="false" ht="12.75" hidden="false" customHeight="false" outlineLevel="0" collapsed="false">
      <c r="A1539" s="1" t="s">
        <v>88</v>
      </c>
      <c r="B1539" s="1" t="s">
        <v>53</v>
      </c>
      <c r="C1539" s="1" t="s">
        <v>53</v>
      </c>
      <c r="D1539" s="1" t="s">
        <v>92</v>
      </c>
      <c r="E1539" s="3" t="n">
        <v>38318</v>
      </c>
      <c r="F1539" s="2" t="n">
        <v>2004</v>
      </c>
      <c r="G1539" s="3" t="s">
        <v>55</v>
      </c>
      <c r="H1539" s="1" t="s">
        <v>46</v>
      </c>
      <c r="J1539" s="1" t="n">
        <v>0.5</v>
      </c>
      <c r="K1539" s="1" t="s">
        <v>27</v>
      </c>
      <c r="M1539" s="1" t="n">
        <v>13.4</v>
      </c>
      <c r="N1539" s="1" t="n">
        <v>8.2</v>
      </c>
      <c r="P1539" s="4" t="n">
        <v>0.796150682510647</v>
      </c>
      <c r="R1539" s="1" t="n">
        <v>1.3</v>
      </c>
      <c r="S1539" s="1" t="n">
        <f aca="false">(R1539*1551.4)+694.14</f>
        <v>2710.96</v>
      </c>
      <c r="T1539" s="1" t="n">
        <f aca="false">S1539/1000</f>
        <v>2.71096</v>
      </c>
      <c r="U1539" s="1" t="n">
        <v>8.24</v>
      </c>
    </row>
    <row r="1540" customFormat="false" ht="12.75" hidden="false" customHeight="false" outlineLevel="0" collapsed="false">
      <c r="A1540" s="1" t="s">
        <v>88</v>
      </c>
      <c r="B1540" s="1" t="s">
        <v>32</v>
      </c>
      <c r="C1540" s="1" t="s">
        <v>32</v>
      </c>
      <c r="D1540" s="1" t="s">
        <v>93</v>
      </c>
      <c r="E1540" s="3" t="n">
        <v>38318</v>
      </c>
      <c r="F1540" s="2" t="n">
        <v>2004</v>
      </c>
      <c r="G1540" s="3" t="s">
        <v>55</v>
      </c>
      <c r="H1540" s="1" t="s">
        <v>46</v>
      </c>
      <c r="J1540" s="1" t="n">
        <v>0.5</v>
      </c>
      <c r="K1540" s="1" t="s">
        <v>27</v>
      </c>
      <c r="M1540" s="1" t="n">
        <v>14.4</v>
      </c>
      <c r="N1540" s="1" t="n">
        <v>14</v>
      </c>
      <c r="P1540" s="4" t="n">
        <v>1.39042454840605</v>
      </c>
      <c r="R1540" s="1" t="n">
        <v>1.4</v>
      </c>
      <c r="S1540" s="1" t="n">
        <f aca="false">(R1540*1551.4)+694.14</f>
        <v>2866.1</v>
      </c>
      <c r="T1540" s="1" t="n">
        <f aca="false">S1540/1000</f>
        <v>2.8661</v>
      </c>
      <c r="U1540" s="1" t="n">
        <v>8.75</v>
      </c>
    </row>
    <row r="1541" customFormat="false" ht="12.75" hidden="false" customHeight="false" outlineLevel="0" collapsed="false">
      <c r="A1541" s="1" t="s">
        <v>88</v>
      </c>
      <c r="B1541" s="1" t="s">
        <v>31</v>
      </c>
      <c r="C1541" s="1" t="s">
        <v>32</v>
      </c>
      <c r="D1541" s="1" t="s">
        <v>89</v>
      </c>
      <c r="E1541" s="3" t="n">
        <v>38321</v>
      </c>
      <c r="F1541" s="2" t="n">
        <v>2004</v>
      </c>
      <c r="G1541" s="3" t="s">
        <v>55</v>
      </c>
      <c r="H1541" s="1" t="s">
        <v>46</v>
      </c>
      <c r="J1541" s="1" t="n">
        <v>0.5</v>
      </c>
      <c r="K1541" s="1" t="s">
        <v>27</v>
      </c>
      <c r="M1541" s="1" t="n">
        <v>10.8</v>
      </c>
      <c r="N1541" s="1" t="n">
        <v>14.99</v>
      </c>
      <c r="P1541" s="4" t="n">
        <v>1.38248409815742</v>
      </c>
      <c r="R1541" s="1" t="n">
        <v>2.4</v>
      </c>
      <c r="S1541" s="1" t="n">
        <f aca="false">(R1541*1551.4)+694.14</f>
        <v>4417.5</v>
      </c>
      <c r="T1541" s="1" t="n">
        <f aca="false">S1541/1000</f>
        <v>4.4175</v>
      </c>
    </row>
    <row r="1542" customFormat="false" ht="12.75" hidden="false" customHeight="false" outlineLevel="0" collapsed="false">
      <c r="A1542" s="1" t="s">
        <v>88</v>
      </c>
      <c r="B1542" s="1" t="s">
        <v>41</v>
      </c>
      <c r="C1542" s="1" t="s">
        <v>29</v>
      </c>
      <c r="D1542" s="1" t="s">
        <v>90</v>
      </c>
      <c r="E1542" s="3" t="n">
        <v>38321</v>
      </c>
      <c r="F1542" s="2" t="n">
        <v>2004</v>
      </c>
      <c r="G1542" s="3" t="s">
        <v>55</v>
      </c>
      <c r="H1542" s="1" t="s">
        <v>46</v>
      </c>
      <c r="J1542" s="1" t="n">
        <v>0.5</v>
      </c>
      <c r="K1542" s="1" t="s">
        <v>27</v>
      </c>
      <c r="M1542" s="1" t="n">
        <v>11</v>
      </c>
      <c r="N1542" s="1" t="n">
        <v>16.9</v>
      </c>
      <c r="P1542" s="4" t="n">
        <v>1.56477939418006</v>
      </c>
      <c r="R1542" s="1" t="n">
        <v>2.3</v>
      </c>
      <c r="S1542" s="1" t="n">
        <f aca="false">(R1542*1551.4)+694.14</f>
        <v>4262.36</v>
      </c>
    </row>
    <row r="1543" customFormat="false" ht="12.75" hidden="false" customHeight="false" outlineLevel="0" collapsed="false">
      <c r="A1543" s="1" t="s">
        <v>88</v>
      </c>
      <c r="B1543" s="1" t="s">
        <v>59</v>
      </c>
      <c r="C1543" s="1" t="s">
        <v>60</v>
      </c>
      <c r="D1543" s="1" t="s">
        <v>91</v>
      </c>
      <c r="E1543" s="3" t="n">
        <v>38321</v>
      </c>
      <c r="F1543" s="2" t="n">
        <v>2004</v>
      </c>
      <c r="G1543" s="3" t="s">
        <v>55</v>
      </c>
      <c r="H1543" s="1" t="s">
        <v>46</v>
      </c>
      <c r="J1543" s="1" t="n">
        <v>0.5</v>
      </c>
      <c r="K1543" s="1" t="s">
        <v>27</v>
      </c>
      <c r="M1543" s="1" t="n">
        <v>9.7</v>
      </c>
      <c r="N1543" s="1" t="n">
        <v>15.3</v>
      </c>
      <c r="P1543" s="4" t="n">
        <v>1.36960077021464</v>
      </c>
      <c r="R1543" s="1" t="n">
        <v>1.8</v>
      </c>
      <c r="S1543" s="1" t="n">
        <f aca="false">(R1543*1551.4)+694.14</f>
        <v>3486.66</v>
      </c>
      <c r="T1543" s="1" t="n">
        <f aca="false">S1543/1000</f>
        <v>3.48666</v>
      </c>
    </row>
    <row r="1544" customFormat="false" ht="12.75" hidden="false" customHeight="false" outlineLevel="0" collapsed="false">
      <c r="A1544" s="1" t="s">
        <v>88</v>
      </c>
      <c r="B1544" s="1" t="s">
        <v>53</v>
      </c>
      <c r="C1544" s="1" t="s">
        <v>53</v>
      </c>
      <c r="D1544" s="1" t="s">
        <v>92</v>
      </c>
      <c r="E1544" s="3" t="n">
        <v>38321</v>
      </c>
      <c r="F1544" s="2" t="n">
        <v>2004</v>
      </c>
      <c r="G1544" s="3" t="s">
        <v>55</v>
      </c>
      <c r="H1544" s="1" t="s">
        <v>46</v>
      </c>
      <c r="J1544" s="1" t="n">
        <v>0.5</v>
      </c>
      <c r="K1544" s="1" t="s">
        <v>27</v>
      </c>
      <c r="M1544" s="1" t="n">
        <v>11.2</v>
      </c>
      <c r="N1544" s="1" t="n">
        <v>11.75</v>
      </c>
      <c r="P1544" s="4" t="n">
        <v>1.08773848292349</v>
      </c>
      <c r="R1544" s="1" t="n">
        <v>1.6</v>
      </c>
      <c r="S1544" s="1" t="n">
        <f aca="false">(R1544*1551.4)+694.14</f>
        <v>3176.38</v>
      </c>
      <c r="T1544" s="1" t="n">
        <f aca="false">S1544/1000</f>
        <v>3.17638</v>
      </c>
    </row>
    <row r="1545" customFormat="false" ht="12.75" hidden="false" customHeight="false" outlineLevel="0" collapsed="false">
      <c r="A1545" s="1" t="s">
        <v>88</v>
      </c>
      <c r="B1545" s="1" t="s">
        <v>32</v>
      </c>
      <c r="C1545" s="1" t="s">
        <v>32</v>
      </c>
      <c r="D1545" s="1" t="s">
        <v>93</v>
      </c>
      <c r="E1545" s="3" t="n">
        <v>38321</v>
      </c>
      <c r="F1545" s="2" t="n">
        <v>2004</v>
      </c>
      <c r="G1545" s="3" t="s">
        <v>55</v>
      </c>
      <c r="H1545" s="1" t="s">
        <v>46</v>
      </c>
      <c r="J1545" s="1" t="n">
        <v>0.5</v>
      </c>
      <c r="K1545" s="1" t="s">
        <v>27</v>
      </c>
      <c r="M1545" s="1" t="n">
        <v>11.6</v>
      </c>
      <c r="N1545" s="1" t="n">
        <v>21</v>
      </c>
      <c r="P1545" s="4" t="n">
        <v>1.95794549637806</v>
      </c>
      <c r="R1545" s="1" t="n">
        <v>1.3</v>
      </c>
      <c r="S1545" s="1" t="n">
        <f aca="false">(R1545*1551.4)+694.14</f>
        <v>2710.96</v>
      </c>
      <c r="T1545" s="1" t="n">
        <f aca="false">S1545/1000</f>
        <v>2.71096</v>
      </c>
    </row>
    <row r="1546" customFormat="false" ht="12.75" hidden="false" customHeight="false" outlineLevel="0" collapsed="false">
      <c r="A1546" s="1" t="s">
        <v>88</v>
      </c>
      <c r="B1546" s="1" t="s">
        <v>31</v>
      </c>
      <c r="C1546" s="1" t="s">
        <v>32</v>
      </c>
      <c r="D1546" s="1" t="s">
        <v>89</v>
      </c>
      <c r="E1546" s="3" t="n">
        <v>38328</v>
      </c>
      <c r="F1546" s="2" t="n">
        <v>2004</v>
      </c>
      <c r="G1546" s="1" t="s">
        <v>56</v>
      </c>
      <c r="H1546" s="1" t="s">
        <v>46</v>
      </c>
      <c r="J1546" s="1" t="n">
        <v>0.5</v>
      </c>
      <c r="K1546" s="1" t="s">
        <v>27</v>
      </c>
      <c r="M1546" s="1" t="n">
        <v>11.2</v>
      </c>
      <c r="N1546" s="1" t="n">
        <v>21</v>
      </c>
      <c r="P1546" s="4" t="n">
        <v>1.95336980098654</v>
      </c>
      <c r="R1546" s="1" t="n">
        <v>2.3</v>
      </c>
    </row>
    <row r="1547" customFormat="false" ht="12.75" hidden="false" customHeight="false" outlineLevel="0" collapsed="false">
      <c r="A1547" s="1" t="s">
        <v>88</v>
      </c>
      <c r="B1547" s="1" t="s">
        <v>41</v>
      </c>
      <c r="C1547" s="1" t="s">
        <v>29</v>
      </c>
      <c r="D1547" s="1" t="s">
        <v>90</v>
      </c>
      <c r="E1547" s="3" t="n">
        <v>38328</v>
      </c>
      <c r="F1547" s="2" t="n">
        <v>2004</v>
      </c>
      <c r="G1547" s="1" t="s">
        <v>56</v>
      </c>
      <c r="H1547" s="1" t="s">
        <v>46</v>
      </c>
      <c r="J1547" s="1" t="n">
        <v>0.5</v>
      </c>
      <c r="K1547" s="1" t="s">
        <v>27</v>
      </c>
      <c r="M1547" s="1" t="n">
        <v>11</v>
      </c>
      <c r="N1547" s="1" t="n">
        <v>21</v>
      </c>
      <c r="P1547" s="4" t="n">
        <v>1.94173952561199</v>
      </c>
      <c r="R1547" s="1" t="n">
        <v>2.1</v>
      </c>
      <c r="S1547" s="1" t="n">
        <f aca="false">(R1547*1551.4)+694.14</f>
        <v>3952.08</v>
      </c>
      <c r="T1547" s="1" t="n">
        <f aca="false">S1547/1000</f>
        <v>3.95208</v>
      </c>
    </row>
    <row r="1548" customFormat="false" ht="12.75" hidden="false" customHeight="false" outlineLevel="0" collapsed="false">
      <c r="A1548" s="1" t="s">
        <v>88</v>
      </c>
      <c r="B1548" s="1" t="s">
        <v>59</v>
      </c>
      <c r="C1548" s="1" t="s">
        <v>60</v>
      </c>
      <c r="D1548" s="1" t="s">
        <v>91</v>
      </c>
      <c r="E1548" s="3" t="n">
        <v>38328</v>
      </c>
      <c r="F1548" s="2" t="n">
        <v>2004</v>
      </c>
      <c r="G1548" s="1" t="s">
        <v>56</v>
      </c>
      <c r="H1548" s="1" t="s">
        <v>46</v>
      </c>
      <c r="J1548" s="1" t="n">
        <v>0.5</v>
      </c>
      <c r="K1548" s="1" t="s">
        <v>27</v>
      </c>
      <c r="M1548" s="1" t="n">
        <v>10.5</v>
      </c>
      <c r="N1548" s="1" t="n">
        <v>21</v>
      </c>
      <c r="P1548" s="4" t="n">
        <v>1.91411319059287</v>
      </c>
      <c r="R1548" s="1" t="n">
        <v>1.7</v>
      </c>
      <c r="S1548" s="1" t="n">
        <f aca="false">(R1548*1551.4)+694.14</f>
        <v>3331.52</v>
      </c>
      <c r="T1548" s="1" t="n">
        <f aca="false">S1548/1000</f>
        <v>3.33152</v>
      </c>
    </row>
    <row r="1549" customFormat="false" ht="12.75" hidden="false" customHeight="false" outlineLevel="0" collapsed="false">
      <c r="A1549" s="1" t="s">
        <v>88</v>
      </c>
      <c r="B1549" s="1" t="s">
        <v>53</v>
      </c>
      <c r="C1549" s="1" t="s">
        <v>53</v>
      </c>
      <c r="D1549" s="1" t="s">
        <v>92</v>
      </c>
      <c r="E1549" s="3" t="n">
        <v>38328</v>
      </c>
      <c r="F1549" s="2" t="n">
        <v>2004</v>
      </c>
      <c r="G1549" s="1" t="s">
        <v>56</v>
      </c>
      <c r="H1549" s="1" t="s">
        <v>46</v>
      </c>
      <c r="J1549" s="1" t="n">
        <v>0.5</v>
      </c>
      <c r="K1549" s="1" t="s">
        <v>27</v>
      </c>
      <c r="M1549" s="1" t="n">
        <v>10.7</v>
      </c>
      <c r="N1549" s="1" t="n">
        <v>17.8</v>
      </c>
      <c r="P1549" s="4" t="n">
        <v>1.62888004615121</v>
      </c>
      <c r="R1549" s="1" t="n">
        <v>1.6</v>
      </c>
      <c r="S1549" s="1" t="n">
        <f aca="false">(R1549*1551.4)+694.14</f>
        <v>3176.38</v>
      </c>
      <c r="T1549" s="1" t="n">
        <f aca="false">S1549/1000</f>
        <v>3.17638</v>
      </c>
    </row>
    <row r="1550" customFormat="false" ht="12.75" hidden="false" customHeight="false" outlineLevel="0" collapsed="false">
      <c r="A1550" s="1" t="s">
        <v>88</v>
      </c>
      <c r="B1550" s="1" t="s">
        <v>32</v>
      </c>
      <c r="C1550" s="1" t="s">
        <v>32</v>
      </c>
      <c r="D1550" s="1" t="s">
        <v>93</v>
      </c>
      <c r="E1550" s="3" t="n">
        <v>38328</v>
      </c>
      <c r="F1550" s="2" t="n">
        <v>2004</v>
      </c>
      <c r="G1550" s="1" t="s">
        <v>56</v>
      </c>
      <c r="H1550" s="1" t="s">
        <v>46</v>
      </c>
      <c r="J1550" s="1" t="n">
        <v>0.5</v>
      </c>
      <c r="K1550" s="1" t="s">
        <v>27</v>
      </c>
      <c r="M1550" s="1" t="n">
        <v>11.8</v>
      </c>
      <c r="N1550" s="1" t="n">
        <v>21</v>
      </c>
      <c r="P1550" s="4" t="n">
        <v>1.97764424899883</v>
      </c>
      <c r="R1550" s="1" t="n">
        <v>2.1</v>
      </c>
      <c r="S1550" s="1" t="n">
        <f aca="false">(R1550*1551.4)+694.14</f>
        <v>3952.08</v>
      </c>
    </row>
    <row r="1551" customFormat="false" ht="12.75" hidden="false" customHeight="false" outlineLevel="0" collapsed="false">
      <c r="A1551" s="1" t="s">
        <v>88</v>
      </c>
      <c r="B1551" s="1" t="s">
        <v>31</v>
      </c>
      <c r="C1551" s="1" t="s">
        <v>32</v>
      </c>
      <c r="D1551" s="1" t="s">
        <v>89</v>
      </c>
      <c r="E1551" s="3" t="n">
        <v>38335</v>
      </c>
      <c r="F1551" s="2" t="n">
        <v>2004</v>
      </c>
      <c r="G1551" s="1" t="s">
        <v>56</v>
      </c>
      <c r="H1551" s="1" t="s">
        <v>26</v>
      </c>
      <c r="J1551" s="1" t="n">
        <v>0.5</v>
      </c>
      <c r="K1551" s="1" t="s">
        <v>27</v>
      </c>
      <c r="M1551" s="1" t="n">
        <v>16</v>
      </c>
      <c r="N1551" s="1" t="n">
        <v>21</v>
      </c>
      <c r="P1551" s="4" t="n">
        <v>2.19748076616664</v>
      </c>
      <c r="R1551" s="1" t="n">
        <v>4.1</v>
      </c>
      <c r="S1551" s="1" t="n">
        <f aca="false">(R1551*1551.4)+694.14</f>
        <v>7054.88</v>
      </c>
    </row>
    <row r="1552" customFormat="false" ht="12.75" hidden="false" customHeight="false" outlineLevel="0" collapsed="false">
      <c r="A1552" s="1" t="s">
        <v>88</v>
      </c>
      <c r="B1552" s="1" t="s">
        <v>41</v>
      </c>
      <c r="C1552" s="1" t="s">
        <v>29</v>
      </c>
      <c r="D1552" s="1" t="s">
        <v>90</v>
      </c>
      <c r="E1552" s="3" t="n">
        <v>38335</v>
      </c>
      <c r="F1552" s="2" t="n">
        <v>2004</v>
      </c>
      <c r="G1552" s="1" t="s">
        <v>56</v>
      </c>
      <c r="H1552" s="1" t="s">
        <v>26</v>
      </c>
      <c r="J1552" s="1" t="n">
        <v>0.5</v>
      </c>
      <c r="K1552" s="1" t="s">
        <v>27</v>
      </c>
      <c r="M1552" s="1" t="n">
        <v>15.7</v>
      </c>
      <c r="N1552" s="1" t="n">
        <v>15.38</v>
      </c>
      <c r="P1552" s="4" t="n">
        <v>1.67347618725188</v>
      </c>
      <c r="R1552" s="1" t="n">
        <v>10.96</v>
      </c>
      <c r="S1552" s="1" t="n">
        <f aca="false">(R1552*1551.4)+694.14</f>
        <v>17697.484</v>
      </c>
      <c r="T1552" s="1" t="n">
        <f aca="false">S1552/1000</f>
        <v>17.697484</v>
      </c>
    </row>
    <row r="1553" customFormat="false" ht="12.75" hidden="false" customHeight="false" outlineLevel="0" collapsed="false">
      <c r="A1553" s="1" t="s">
        <v>88</v>
      </c>
      <c r="B1553" s="1" t="s">
        <v>59</v>
      </c>
      <c r="C1553" s="1" t="s">
        <v>60</v>
      </c>
      <c r="D1553" s="1" t="s">
        <v>91</v>
      </c>
      <c r="E1553" s="3" t="n">
        <v>38335</v>
      </c>
      <c r="F1553" s="2" t="n">
        <v>2004</v>
      </c>
      <c r="G1553" s="1" t="s">
        <v>56</v>
      </c>
      <c r="H1553" s="1" t="s">
        <v>26</v>
      </c>
      <c r="J1553" s="1" t="n">
        <v>0.5</v>
      </c>
      <c r="K1553" s="1" t="s">
        <v>27</v>
      </c>
      <c r="M1553" s="1" t="n">
        <v>14.5</v>
      </c>
      <c r="N1553" s="1" t="n">
        <v>12.44</v>
      </c>
      <c r="P1553" s="4" t="n">
        <v>1.30696991544279</v>
      </c>
      <c r="R1553" s="1" t="n">
        <v>9.5</v>
      </c>
      <c r="S1553" s="1" t="n">
        <f aca="false">(R1553*1551.4)+694.14</f>
        <v>15432.44</v>
      </c>
      <c r="T1553" s="1" t="n">
        <f aca="false">S1553/1000</f>
        <v>15.43244</v>
      </c>
    </row>
    <row r="1554" customFormat="false" ht="12.75" hidden="false" customHeight="false" outlineLevel="0" collapsed="false">
      <c r="A1554" s="1" t="s">
        <v>88</v>
      </c>
      <c r="B1554" s="1" t="s">
        <v>53</v>
      </c>
      <c r="C1554" s="1" t="s">
        <v>53</v>
      </c>
      <c r="D1554" s="1" t="s">
        <v>92</v>
      </c>
      <c r="E1554" s="3" t="n">
        <v>38335</v>
      </c>
      <c r="F1554" s="2" t="n">
        <v>2004</v>
      </c>
      <c r="G1554" s="1" t="s">
        <v>56</v>
      </c>
      <c r="H1554" s="1" t="s">
        <v>26</v>
      </c>
      <c r="J1554" s="1" t="n">
        <v>0.5</v>
      </c>
      <c r="K1554" s="1" t="s">
        <v>27</v>
      </c>
      <c r="M1554" s="1" t="n">
        <v>15.1</v>
      </c>
      <c r="N1554" s="1" t="n">
        <v>21</v>
      </c>
      <c r="P1554" s="4" t="n">
        <v>2.12032889898829</v>
      </c>
      <c r="R1554" s="1" t="n">
        <v>1.6</v>
      </c>
      <c r="S1554" s="1" t="n">
        <f aca="false">(R1554*1551.4)+694.14</f>
        <v>3176.38</v>
      </c>
      <c r="T1554" s="1" t="n">
        <f aca="false">S1554/1000</f>
        <v>3.17638</v>
      </c>
    </row>
    <row r="1555" customFormat="false" ht="12.75" hidden="false" customHeight="false" outlineLevel="0" collapsed="false">
      <c r="A1555" s="1" t="s">
        <v>88</v>
      </c>
      <c r="B1555" s="1" t="s">
        <v>32</v>
      </c>
      <c r="C1555" s="1" t="s">
        <v>32</v>
      </c>
      <c r="D1555" s="1" t="s">
        <v>93</v>
      </c>
      <c r="E1555" s="3" t="n">
        <v>38335</v>
      </c>
      <c r="F1555" s="2" t="n">
        <v>2004</v>
      </c>
      <c r="G1555" s="1" t="s">
        <v>56</v>
      </c>
      <c r="H1555" s="1" t="s">
        <v>26</v>
      </c>
      <c r="J1555" s="1" t="n">
        <v>0.5</v>
      </c>
      <c r="K1555" s="1" t="s">
        <v>27</v>
      </c>
      <c r="M1555" s="1" t="n">
        <v>14.3</v>
      </c>
      <c r="N1555" s="1" t="n">
        <v>2.1</v>
      </c>
      <c r="P1555" s="4" t="n">
        <v>0.208526965736395</v>
      </c>
      <c r="R1555" s="1" t="n">
        <v>1.7</v>
      </c>
      <c r="S1555" s="1" t="n">
        <f aca="false">(R1555*1551.4)+694.14</f>
        <v>3331.52</v>
      </c>
      <c r="T1555" s="1" t="n">
        <f aca="false">S1555/1000</f>
        <v>3.33152</v>
      </c>
    </row>
    <row r="1556" customFormat="false" ht="12.75" hidden="false" customHeight="false" outlineLevel="0" collapsed="false">
      <c r="A1556" s="1" t="s">
        <v>88</v>
      </c>
      <c r="B1556" s="1" t="s">
        <v>31</v>
      </c>
      <c r="C1556" s="1" t="s">
        <v>32</v>
      </c>
      <c r="D1556" s="1" t="s">
        <v>89</v>
      </c>
      <c r="E1556" s="3" t="n">
        <v>38342</v>
      </c>
      <c r="F1556" s="2" t="n">
        <v>2004</v>
      </c>
      <c r="G1556" s="1" t="s">
        <v>56</v>
      </c>
      <c r="H1556" s="1" t="s">
        <v>46</v>
      </c>
      <c r="J1556" s="1" t="n">
        <v>0.5</v>
      </c>
      <c r="K1556" s="1" t="s">
        <v>27</v>
      </c>
      <c r="M1556" s="1" t="n">
        <v>15.6</v>
      </c>
      <c r="N1556" s="1" t="n">
        <v>12.5</v>
      </c>
      <c r="P1556" s="4" t="n">
        <v>1.33269090487022</v>
      </c>
      <c r="R1556" s="1" t="n">
        <v>8.2</v>
      </c>
      <c r="S1556" s="1" t="n">
        <f aca="false">(R1556*1551.4)+694.14</f>
        <v>13415.62</v>
      </c>
    </row>
    <row r="1557" customFormat="false" ht="12.75" hidden="false" customHeight="false" outlineLevel="0" collapsed="false">
      <c r="A1557" s="1" t="s">
        <v>88</v>
      </c>
      <c r="B1557" s="1" t="s">
        <v>41</v>
      </c>
      <c r="C1557" s="1" t="s">
        <v>29</v>
      </c>
      <c r="D1557" s="1" t="s">
        <v>90</v>
      </c>
      <c r="E1557" s="3" t="n">
        <v>38342</v>
      </c>
      <c r="F1557" s="2" t="n">
        <v>2004</v>
      </c>
      <c r="G1557" s="1" t="s">
        <v>56</v>
      </c>
      <c r="H1557" s="1" t="s">
        <v>46</v>
      </c>
      <c r="J1557" s="1" t="n">
        <v>0.5</v>
      </c>
      <c r="K1557" s="1" t="s">
        <v>27</v>
      </c>
      <c r="M1557" s="1" t="n">
        <v>13.1</v>
      </c>
      <c r="N1557" s="1" t="n">
        <v>18.01</v>
      </c>
      <c r="P1557" s="4" t="n">
        <v>1.77368919264358</v>
      </c>
      <c r="R1557" s="1" t="n">
        <v>4.4</v>
      </c>
      <c r="S1557" s="1" t="n">
        <f aca="false">(R1557*1551.4)+694.14</f>
        <v>7520.3</v>
      </c>
      <c r="T1557" s="1" t="n">
        <f aca="false">S1557/1000</f>
        <v>7.5203</v>
      </c>
    </row>
    <row r="1558" customFormat="false" ht="12.75" hidden="false" customHeight="false" outlineLevel="0" collapsed="false">
      <c r="A1558" s="1" t="s">
        <v>88</v>
      </c>
      <c r="B1558" s="1" t="s">
        <v>59</v>
      </c>
      <c r="C1558" s="1" t="s">
        <v>60</v>
      </c>
      <c r="D1558" s="1" t="s">
        <v>91</v>
      </c>
      <c r="E1558" s="3" t="n">
        <v>38342</v>
      </c>
      <c r="F1558" s="2" t="n">
        <v>2004</v>
      </c>
      <c r="G1558" s="1" t="s">
        <v>56</v>
      </c>
      <c r="H1558" s="1" t="s">
        <v>46</v>
      </c>
      <c r="J1558" s="1" t="n">
        <v>0.5</v>
      </c>
      <c r="K1558" s="1" t="s">
        <v>27</v>
      </c>
      <c r="M1558" s="1" t="n">
        <v>13.7</v>
      </c>
      <c r="N1558" s="1" t="n">
        <v>19.59</v>
      </c>
      <c r="P1558" s="4" t="n">
        <v>2.11045020291041</v>
      </c>
      <c r="R1558" s="1" t="n">
        <v>15.8</v>
      </c>
      <c r="S1558" s="1" t="n">
        <f aca="false">(R1558*1551.4)+694.14</f>
        <v>25206.26</v>
      </c>
      <c r="T1558" s="1" t="n">
        <f aca="false">S1558/1000</f>
        <v>25.20626</v>
      </c>
    </row>
    <row r="1559" customFormat="false" ht="12.75" hidden="false" customHeight="false" outlineLevel="0" collapsed="false">
      <c r="A1559" s="1" t="s">
        <v>88</v>
      </c>
      <c r="B1559" s="1" t="s">
        <v>53</v>
      </c>
      <c r="C1559" s="1" t="s">
        <v>53</v>
      </c>
      <c r="D1559" s="1" t="s">
        <v>92</v>
      </c>
      <c r="E1559" s="3" t="n">
        <v>38342</v>
      </c>
      <c r="F1559" s="2" t="n">
        <v>2004</v>
      </c>
      <c r="G1559" s="1" t="s">
        <v>56</v>
      </c>
      <c r="H1559" s="1" t="s">
        <v>46</v>
      </c>
      <c r="J1559" s="1" t="n">
        <v>0.5</v>
      </c>
      <c r="K1559" s="1" t="s">
        <v>27</v>
      </c>
      <c r="M1559" s="1" t="n">
        <v>14.2</v>
      </c>
      <c r="N1559" s="1" t="n">
        <v>21</v>
      </c>
      <c r="P1559" s="4" t="n">
        <v>2.1746414783171</v>
      </c>
      <c r="R1559" s="1" t="n">
        <v>8.3</v>
      </c>
      <c r="S1559" s="1" t="n">
        <f aca="false">(R1559*1551.4)+694.14</f>
        <v>13570.76</v>
      </c>
      <c r="T1559" s="1" t="n">
        <f aca="false">S1559/1000</f>
        <v>13.57076</v>
      </c>
    </row>
    <row r="1560" customFormat="false" ht="12.75" hidden="false" customHeight="false" outlineLevel="0" collapsed="false">
      <c r="A1560" s="1" t="s">
        <v>88</v>
      </c>
      <c r="B1560" s="1" t="s">
        <v>32</v>
      </c>
      <c r="C1560" s="1" t="s">
        <v>32</v>
      </c>
      <c r="D1560" s="1" t="s">
        <v>93</v>
      </c>
      <c r="E1560" s="3" t="n">
        <v>38342</v>
      </c>
      <c r="F1560" s="2" t="n">
        <v>2004</v>
      </c>
      <c r="G1560" s="1" t="s">
        <v>56</v>
      </c>
      <c r="H1560" s="1" t="s">
        <v>46</v>
      </c>
      <c r="J1560" s="1" t="n">
        <v>0.5</v>
      </c>
      <c r="K1560" s="1" t="s">
        <v>27</v>
      </c>
      <c r="M1560" s="1" t="n">
        <v>14.5</v>
      </c>
      <c r="N1560" s="1" t="n">
        <v>21</v>
      </c>
      <c r="P1560" s="4" t="n">
        <v>2.15823415375645</v>
      </c>
      <c r="R1560" s="1" t="n">
        <v>6.2</v>
      </c>
      <c r="S1560" s="1" t="n">
        <f aca="false">(R1560*1551.4)+694.14</f>
        <v>10312.82</v>
      </c>
    </row>
    <row r="1561" customFormat="false" ht="12.75" hidden="false" customHeight="false" outlineLevel="0" collapsed="false">
      <c r="A1561" s="1" t="s">
        <v>88</v>
      </c>
      <c r="B1561" s="1" t="s">
        <v>31</v>
      </c>
      <c r="C1561" s="1" t="s">
        <v>32</v>
      </c>
      <c r="D1561" s="1" t="s">
        <v>89</v>
      </c>
      <c r="E1561" s="3" t="n">
        <v>38349</v>
      </c>
      <c r="F1561" s="2" t="n">
        <v>2004</v>
      </c>
      <c r="G1561" s="1" t="s">
        <v>56</v>
      </c>
      <c r="H1561" s="1" t="s">
        <v>26</v>
      </c>
      <c r="J1561" s="1" t="n">
        <v>0.5</v>
      </c>
      <c r="K1561" s="1" t="s">
        <v>27</v>
      </c>
      <c r="T1561" s="1" t="n">
        <f aca="false">S1561/1000</f>
        <v>0</v>
      </c>
    </row>
    <row r="1562" customFormat="false" ht="12.75" hidden="false" customHeight="false" outlineLevel="0" collapsed="false">
      <c r="A1562" s="1" t="s">
        <v>88</v>
      </c>
      <c r="B1562" s="1" t="s">
        <v>41</v>
      </c>
      <c r="C1562" s="1" t="s">
        <v>29</v>
      </c>
      <c r="D1562" s="1" t="s">
        <v>90</v>
      </c>
      <c r="E1562" s="3" t="n">
        <v>38349</v>
      </c>
      <c r="F1562" s="2" t="n">
        <v>2004</v>
      </c>
      <c r="G1562" s="1" t="s">
        <v>56</v>
      </c>
      <c r="H1562" s="1" t="s">
        <v>26</v>
      </c>
      <c r="J1562" s="1" t="n">
        <v>0.5</v>
      </c>
      <c r="K1562" s="1" t="s">
        <v>27</v>
      </c>
      <c r="M1562" s="1" t="n">
        <v>11.2</v>
      </c>
      <c r="N1562" s="1" t="n">
        <v>12.01</v>
      </c>
      <c r="P1562" s="4" t="n">
        <v>1.1027229421261</v>
      </c>
      <c r="R1562" s="1" t="n">
        <v>0.4</v>
      </c>
      <c r="S1562" s="1" t="n">
        <f aca="false">(R1562*1551.4)+694.14</f>
        <v>1314.7</v>
      </c>
      <c r="T1562" s="1" t="n">
        <f aca="false">S1562/1000</f>
        <v>1.3147</v>
      </c>
    </row>
    <row r="1563" customFormat="false" ht="12.75" hidden="false" customHeight="false" outlineLevel="0" collapsed="false">
      <c r="A1563" s="1" t="s">
        <v>88</v>
      </c>
      <c r="B1563" s="1" t="s">
        <v>59</v>
      </c>
      <c r="C1563" s="1" t="s">
        <v>60</v>
      </c>
      <c r="D1563" s="1" t="s">
        <v>91</v>
      </c>
      <c r="E1563" s="3" t="n">
        <v>38349</v>
      </c>
      <c r="F1563" s="2" t="n">
        <v>2004</v>
      </c>
      <c r="G1563" s="1" t="s">
        <v>56</v>
      </c>
      <c r="H1563" s="1" t="s">
        <v>26</v>
      </c>
      <c r="J1563" s="1" t="n">
        <v>0.5</v>
      </c>
      <c r="K1563" s="1" t="s">
        <v>27</v>
      </c>
      <c r="M1563" s="1" t="n">
        <v>10.1</v>
      </c>
      <c r="N1563" s="1" t="n">
        <v>21</v>
      </c>
      <c r="P1563" s="4" t="n">
        <v>1.97364856288811</v>
      </c>
      <c r="R1563" s="1" t="n">
        <v>7.5</v>
      </c>
      <c r="S1563" s="1" t="n">
        <f aca="false">(R1563*1551.4)+694.14</f>
        <v>12329.64</v>
      </c>
      <c r="T1563" s="1" t="n">
        <f aca="false">S1563/1000</f>
        <v>12.32964</v>
      </c>
    </row>
    <row r="1564" customFormat="false" ht="12.75" hidden="false" customHeight="false" outlineLevel="0" collapsed="false">
      <c r="A1564" s="1" t="s">
        <v>88</v>
      </c>
      <c r="B1564" s="1" t="s">
        <v>53</v>
      </c>
      <c r="C1564" s="1" t="s">
        <v>53</v>
      </c>
      <c r="D1564" s="1" t="s">
        <v>92</v>
      </c>
      <c r="E1564" s="3" t="n">
        <v>38349</v>
      </c>
      <c r="F1564" s="2" t="n">
        <v>2004</v>
      </c>
      <c r="G1564" s="1" t="s">
        <v>56</v>
      </c>
      <c r="H1564" s="1" t="s">
        <v>26</v>
      </c>
      <c r="J1564" s="1" t="n">
        <v>0.5</v>
      </c>
      <c r="K1564" s="1" t="s">
        <v>27</v>
      </c>
      <c r="M1564" s="1" t="n">
        <v>12.3</v>
      </c>
      <c r="N1564" s="1" t="n">
        <v>13.03</v>
      </c>
      <c r="P1564" s="4" t="n">
        <v>1.24442689879482</v>
      </c>
      <c r="R1564" s="1" t="n">
        <v>2.5</v>
      </c>
      <c r="S1564" s="1" t="n">
        <f aca="false">(R1564*1551.4)+694.14</f>
        <v>4572.64</v>
      </c>
      <c r="T1564" s="1" t="n">
        <f aca="false">S1564/1000</f>
        <v>4.57264</v>
      </c>
    </row>
    <row r="1565" customFormat="false" ht="12.75" hidden="false" customHeight="false" outlineLevel="0" collapsed="false">
      <c r="A1565" s="1" t="s">
        <v>88</v>
      </c>
      <c r="B1565" s="1" t="s">
        <v>32</v>
      </c>
      <c r="C1565" s="1" t="s">
        <v>32</v>
      </c>
      <c r="D1565" s="1" t="s">
        <v>93</v>
      </c>
      <c r="E1565" s="3" t="n">
        <v>38349</v>
      </c>
      <c r="F1565" s="2" t="n">
        <v>2004</v>
      </c>
      <c r="G1565" s="1" t="s">
        <v>56</v>
      </c>
      <c r="H1565" s="1" t="s">
        <v>26</v>
      </c>
      <c r="J1565" s="1" t="n">
        <v>0.5</v>
      </c>
      <c r="K1565" s="1" t="s">
        <v>27</v>
      </c>
      <c r="T1565" s="1" t="n">
        <f aca="false">S1565/1000</f>
        <v>0</v>
      </c>
    </row>
    <row r="1566" customFormat="false" ht="12.75" hidden="false" customHeight="false" outlineLevel="0" collapsed="false">
      <c r="A1566" s="1" t="s">
        <v>88</v>
      </c>
      <c r="B1566" s="1" t="s">
        <v>31</v>
      </c>
      <c r="C1566" s="1" t="s">
        <v>32</v>
      </c>
      <c r="D1566" s="1" t="s">
        <v>89</v>
      </c>
      <c r="E1566" s="3" t="n">
        <v>38356</v>
      </c>
      <c r="F1566" s="2" t="n">
        <v>2005</v>
      </c>
      <c r="G1566" s="1" t="s">
        <v>56</v>
      </c>
      <c r="H1566" s="1" t="s">
        <v>26</v>
      </c>
      <c r="J1566" s="1" t="n">
        <v>0.5</v>
      </c>
      <c r="K1566" s="1" t="s">
        <v>27</v>
      </c>
      <c r="T1566" s="1" t="n">
        <f aca="false">S1566/1000</f>
        <v>0</v>
      </c>
    </row>
    <row r="1567" customFormat="false" ht="12.75" hidden="false" customHeight="false" outlineLevel="0" collapsed="false">
      <c r="A1567" s="1" t="s">
        <v>88</v>
      </c>
      <c r="B1567" s="1" t="s">
        <v>41</v>
      </c>
      <c r="C1567" s="1" t="s">
        <v>29</v>
      </c>
      <c r="D1567" s="1" t="s">
        <v>90</v>
      </c>
      <c r="E1567" s="3" t="n">
        <v>38356</v>
      </c>
      <c r="F1567" s="2" t="n">
        <v>2005</v>
      </c>
      <c r="G1567" s="1" t="s">
        <v>56</v>
      </c>
      <c r="H1567" s="1" t="s">
        <v>26</v>
      </c>
      <c r="J1567" s="1" t="n">
        <v>0.5</v>
      </c>
      <c r="K1567" s="1" t="s">
        <v>27</v>
      </c>
      <c r="M1567" s="1" t="n">
        <v>8.4</v>
      </c>
      <c r="N1567" s="1" t="n">
        <v>20</v>
      </c>
      <c r="P1567" s="4" t="n">
        <v>1.7187354101997</v>
      </c>
      <c r="R1567" s="1" t="n">
        <v>0.4</v>
      </c>
      <c r="S1567" s="1" t="n">
        <f aca="false">(R1567*1551.4)+694.14</f>
        <v>1314.7</v>
      </c>
      <c r="T1567" s="1" t="n">
        <f aca="false">S1567/1000</f>
        <v>1.3147</v>
      </c>
    </row>
    <row r="1568" customFormat="false" ht="12.75" hidden="false" customHeight="false" outlineLevel="0" collapsed="false">
      <c r="A1568" s="1" t="s">
        <v>88</v>
      </c>
      <c r="B1568" s="1" t="s">
        <v>59</v>
      </c>
      <c r="C1568" s="1" t="s">
        <v>60</v>
      </c>
      <c r="D1568" s="1" t="s">
        <v>91</v>
      </c>
      <c r="E1568" s="3" t="n">
        <v>38356</v>
      </c>
      <c r="F1568" s="2" t="n">
        <v>2005</v>
      </c>
      <c r="G1568" s="1" t="s">
        <v>56</v>
      </c>
      <c r="H1568" s="1" t="s">
        <v>26</v>
      </c>
      <c r="J1568" s="1" t="n">
        <v>0.5</v>
      </c>
      <c r="K1568" s="1" t="s">
        <v>27</v>
      </c>
      <c r="M1568" s="1" t="n">
        <v>8.6</v>
      </c>
      <c r="N1568" s="1" t="n">
        <v>20</v>
      </c>
      <c r="P1568" s="4" t="n">
        <v>1.72827145035317</v>
      </c>
      <c r="R1568" s="1" t="n">
        <v>0.5</v>
      </c>
      <c r="S1568" s="1" t="n">
        <f aca="false">(R1568*1551.4)+694.14</f>
        <v>1469.84</v>
      </c>
      <c r="T1568" s="1" t="n">
        <f aca="false">S1568/1000</f>
        <v>1.46984</v>
      </c>
    </row>
    <row r="1569" customFormat="false" ht="12.75" hidden="false" customHeight="false" outlineLevel="0" collapsed="false">
      <c r="A1569" s="1" t="s">
        <v>88</v>
      </c>
      <c r="B1569" s="1" t="s">
        <v>53</v>
      </c>
      <c r="C1569" s="1" t="s">
        <v>53</v>
      </c>
      <c r="D1569" s="1" t="s">
        <v>92</v>
      </c>
      <c r="E1569" s="3" t="n">
        <v>38356</v>
      </c>
      <c r="F1569" s="2" t="n">
        <v>2005</v>
      </c>
      <c r="G1569" s="1" t="s">
        <v>56</v>
      </c>
      <c r="H1569" s="1" t="s">
        <v>26</v>
      </c>
      <c r="J1569" s="1" t="n">
        <v>0.5</v>
      </c>
      <c r="K1569" s="1" t="s">
        <v>27</v>
      </c>
      <c r="M1569" s="1" t="n">
        <v>15.5</v>
      </c>
      <c r="N1569" s="1" t="n">
        <v>20</v>
      </c>
      <c r="P1569" s="4" t="n">
        <v>2.02734502561461</v>
      </c>
      <c r="R1569" s="1" t="n">
        <v>0.9</v>
      </c>
      <c r="S1569" s="1" t="n">
        <f aca="false">(R1569*1551.4)+694.14</f>
        <v>2090.4</v>
      </c>
      <c r="T1569" s="1" t="n">
        <f aca="false">S1569/1000</f>
        <v>2.0904</v>
      </c>
    </row>
    <row r="1570" customFormat="false" ht="12.75" hidden="false" customHeight="false" outlineLevel="0" collapsed="false">
      <c r="A1570" s="1" t="s">
        <v>88</v>
      </c>
      <c r="B1570" s="1" t="s">
        <v>32</v>
      </c>
      <c r="C1570" s="1" t="s">
        <v>32</v>
      </c>
      <c r="D1570" s="1" t="s">
        <v>93</v>
      </c>
      <c r="E1570" s="3" t="n">
        <v>38356</v>
      </c>
      <c r="F1570" s="2" t="n">
        <v>2005</v>
      </c>
      <c r="G1570" s="1" t="s">
        <v>56</v>
      </c>
      <c r="H1570" s="1" t="s">
        <v>26</v>
      </c>
      <c r="J1570" s="1" t="n">
        <v>0.5</v>
      </c>
      <c r="K1570" s="1" t="s">
        <v>27</v>
      </c>
      <c r="M1570" s="1" t="n">
        <v>8.1</v>
      </c>
      <c r="T1570" s="1" t="n">
        <f aca="false">S1570/1000</f>
        <v>0</v>
      </c>
    </row>
    <row r="1571" customFormat="false" ht="12.75" hidden="false" customHeight="false" outlineLevel="0" collapsed="false">
      <c r="A1571" s="1" t="s">
        <v>88</v>
      </c>
      <c r="B1571" s="1" t="s">
        <v>31</v>
      </c>
      <c r="C1571" s="1" t="s">
        <v>32</v>
      </c>
      <c r="D1571" s="1" t="s">
        <v>89</v>
      </c>
      <c r="E1571" s="3" t="n">
        <v>38364</v>
      </c>
      <c r="F1571" s="2" t="n">
        <v>2005</v>
      </c>
      <c r="G1571" s="1" t="s">
        <v>56</v>
      </c>
      <c r="H1571" s="1" t="s">
        <v>26</v>
      </c>
      <c r="J1571" s="1" t="n">
        <v>0.5</v>
      </c>
      <c r="K1571" s="1" t="s">
        <v>27</v>
      </c>
      <c r="M1571" s="1" t="n">
        <v>13.6</v>
      </c>
      <c r="N1571" s="1" t="n">
        <v>20</v>
      </c>
      <c r="P1571" s="4" t="n">
        <v>1.94782676743012</v>
      </c>
      <c r="R1571" s="1" t="n">
        <v>1.1</v>
      </c>
      <c r="S1571" s="1" t="n">
        <f aca="false">(R1571*1551.4)+694.14</f>
        <v>2400.68</v>
      </c>
    </row>
    <row r="1572" customFormat="false" ht="12.75" hidden="false" customHeight="false" outlineLevel="0" collapsed="false">
      <c r="A1572" s="1" t="s">
        <v>88</v>
      </c>
      <c r="B1572" s="1" t="s">
        <v>41</v>
      </c>
      <c r="C1572" s="1" t="s">
        <v>29</v>
      </c>
      <c r="D1572" s="1" t="s">
        <v>90</v>
      </c>
      <c r="E1572" s="3" t="n">
        <v>38364</v>
      </c>
      <c r="F1572" s="2" t="n">
        <v>2005</v>
      </c>
      <c r="G1572" s="1" t="s">
        <v>56</v>
      </c>
      <c r="H1572" s="1" t="s">
        <v>26</v>
      </c>
      <c r="J1572" s="1" t="n">
        <v>0.5</v>
      </c>
      <c r="K1572" s="1" t="s">
        <v>27</v>
      </c>
      <c r="M1572" s="1" t="n">
        <v>10</v>
      </c>
      <c r="N1572" s="1" t="n">
        <v>15.3</v>
      </c>
      <c r="P1572" s="4" t="n">
        <v>1.36511186328325</v>
      </c>
      <c r="R1572" s="1" t="n">
        <v>0.3</v>
      </c>
      <c r="S1572" s="1" t="n">
        <f aca="false">(R1572*1551.4)+694.14</f>
        <v>1159.56</v>
      </c>
      <c r="T1572" s="1" t="n">
        <f aca="false">S1572/1000</f>
        <v>1.15956</v>
      </c>
    </row>
    <row r="1573" customFormat="false" ht="12.75" hidden="false" customHeight="false" outlineLevel="0" collapsed="false">
      <c r="A1573" s="1" t="s">
        <v>88</v>
      </c>
      <c r="B1573" s="1" t="s">
        <v>59</v>
      </c>
      <c r="C1573" s="1" t="s">
        <v>60</v>
      </c>
      <c r="D1573" s="1" t="s">
        <v>91</v>
      </c>
      <c r="E1573" s="3" t="n">
        <v>38364</v>
      </c>
      <c r="F1573" s="2" t="n">
        <v>2005</v>
      </c>
      <c r="G1573" s="1" t="s">
        <v>56</v>
      </c>
      <c r="H1573" s="1" t="s">
        <v>26</v>
      </c>
      <c r="J1573" s="1" t="n">
        <v>0.5</v>
      </c>
      <c r="K1573" s="1" t="s">
        <v>27</v>
      </c>
      <c r="T1573" s="1" t="n">
        <f aca="false">S1573/1000</f>
        <v>0</v>
      </c>
    </row>
    <row r="1574" customFormat="false" ht="12.75" hidden="false" customHeight="false" outlineLevel="0" collapsed="false">
      <c r="A1574" s="1" t="s">
        <v>88</v>
      </c>
      <c r="B1574" s="1" t="s">
        <v>53</v>
      </c>
      <c r="C1574" s="1" t="s">
        <v>53</v>
      </c>
      <c r="D1574" s="1" t="s">
        <v>92</v>
      </c>
      <c r="E1574" s="3" t="n">
        <v>38364</v>
      </c>
      <c r="F1574" s="2" t="n">
        <v>2005</v>
      </c>
      <c r="G1574" s="1" t="s">
        <v>56</v>
      </c>
      <c r="H1574" s="1" t="s">
        <v>26</v>
      </c>
      <c r="J1574" s="1" t="n">
        <v>0.5</v>
      </c>
      <c r="K1574" s="1" t="s">
        <v>27</v>
      </c>
      <c r="M1574" s="1" t="n">
        <v>11</v>
      </c>
      <c r="N1574" s="1" t="n">
        <v>15.4</v>
      </c>
      <c r="P1574" s="4" t="n">
        <v>1.40842750361102</v>
      </c>
      <c r="R1574" s="1" t="n">
        <v>0.5</v>
      </c>
      <c r="S1574" s="1" t="n">
        <f aca="false">(R1574*1551.4)+694.14</f>
        <v>1469.84</v>
      </c>
      <c r="T1574" s="1" t="n">
        <f aca="false">S1574/1000</f>
        <v>1.46984</v>
      </c>
    </row>
    <row r="1575" customFormat="false" ht="12.75" hidden="false" customHeight="false" outlineLevel="0" collapsed="false">
      <c r="A1575" s="1" t="s">
        <v>88</v>
      </c>
      <c r="B1575" s="1" t="s">
        <v>32</v>
      </c>
      <c r="C1575" s="1" t="s">
        <v>32</v>
      </c>
      <c r="D1575" s="1" t="s">
        <v>93</v>
      </c>
      <c r="E1575" s="3" t="n">
        <v>38364</v>
      </c>
      <c r="F1575" s="2" t="n">
        <v>2005</v>
      </c>
      <c r="G1575" s="1" t="s">
        <v>56</v>
      </c>
      <c r="H1575" s="1" t="s">
        <v>26</v>
      </c>
      <c r="J1575" s="1" t="n">
        <v>0.5</v>
      </c>
      <c r="K1575" s="1" t="s">
        <v>27</v>
      </c>
      <c r="M1575" s="1" t="n">
        <v>10.7</v>
      </c>
      <c r="N1575" s="1" t="n">
        <v>10.2</v>
      </c>
      <c r="P1575" s="4" t="n">
        <v>0.923844701414272</v>
      </c>
      <c r="R1575" s="1" t="n">
        <v>0.1</v>
      </c>
      <c r="S1575" s="1" t="n">
        <f aca="false">(R1575*1551.4)+694.14</f>
        <v>849.28</v>
      </c>
    </row>
    <row r="1576" customFormat="false" ht="12.75" hidden="false" customHeight="false" outlineLevel="0" collapsed="false">
      <c r="A1576" s="1" t="s">
        <v>88</v>
      </c>
      <c r="B1576" s="1" t="s">
        <v>31</v>
      </c>
      <c r="C1576" s="1" t="s">
        <v>32</v>
      </c>
      <c r="D1576" s="1" t="s">
        <v>89</v>
      </c>
      <c r="E1576" s="3" t="n">
        <v>38370</v>
      </c>
      <c r="F1576" s="2" t="n">
        <v>2005</v>
      </c>
      <c r="G1576" s="1" t="s">
        <v>56</v>
      </c>
      <c r="H1576" s="1" t="s">
        <v>26</v>
      </c>
      <c r="J1576" s="1" t="n">
        <v>0.5</v>
      </c>
      <c r="K1576" s="1" t="s">
        <v>27</v>
      </c>
      <c r="M1576" s="1" t="n">
        <v>14.7</v>
      </c>
      <c r="N1576" s="1" t="n">
        <v>20</v>
      </c>
      <c r="P1576" s="4" t="n">
        <v>1.99399536449583</v>
      </c>
      <c r="R1576" s="1" t="n">
        <v>1</v>
      </c>
      <c r="S1576" s="1" t="n">
        <f aca="false">(R1576*1551.4)+694.14</f>
        <v>2245.54</v>
      </c>
    </row>
    <row r="1577" customFormat="false" ht="12.75" hidden="false" customHeight="false" outlineLevel="0" collapsed="false">
      <c r="A1577" s="1" t="s">
        <v>88</v>
      </c>
      <c r="B1577" s="1" t="s">
        <v>41</v>
      </c>
      <c r="C1577" s="1" t="s">
        <v>29</v>
      </c>
      <c r="D1577" s="1" t="s">
        <v>90</v>
      </c>
      <c r="E1577" s="3" t="n">
        <v>38370</v>
      </c>
      <c r="F1577" s="2" t="n">
        <v>2005</v>
      </c>
      <c r="G1577" s="1" t="s">
        <v>56</v>
      </c>
      <c r="H1577" s="1" t="s">
        <v>26</v>
      </c>
      <c r="J1577" s="1" t="n">
        <v>0.5</v>
      </c>
      <c r="K1577" s="1" t="s">
        <v>27</v>
      </c>
      <c r="M1577" s="1" t="n">
        <v>11.4</v>
      </c>
      <c r="N1577" s="1" t="n">
        <v>20</v>
      </c>
      <c r="P1577" s="4" t="n">
        <v>1.84481777040523</v>
      </c>
      <c r="R1577" s="1" t="n">
        <v>0.4</v>
      </c>
      <c r="S1577" s="1" t="n">
        <f aca="false">(R1577*1551.4)+694.14</f>
        <v>1314.7</v>
      </c>
      <c r="T1577" s="1" t="n">
        <f aca="false">S1577/1000</f>
        <v>1.3147</v>
      </c>
    </row>
    <row r="1578" customFormat="false" ht="12.75" hidden="false" customHeight="false" outlineLevel="0" collapsed="false">
      <c r="A1578" s="1" t="s">
        <v>88</v>
      </c>
      <c r="B1578" s="1" t="s">
        <v>59</v>
      </c>
      <c r="C1578" s="1" t="s">
        <v>60</v>
      </c>
      <c r="D1578" s="1" t="s">
        <v>91</v>
      </c>
      <c r="E1578" s="3" t="n">
        <v>38370</v>
      </c>
      <c r="F1578" s="2" t="n">
        <v>2005</v>
      </c>
      <c r="G1578" s="1" t="s">
        <v>56</v>
      </c>
      <c r="H1578" s="1" t="s">
        <v>26</v>
      </c>
      <c r="J1578" s="1" t="n">
        <v>0.5</v>
      </c>
      <c r="K1578" s="1" t="s">
        <v>27</v>
      </c>
      <c r="M1578" s="1" t="n">
        <v>11.4</v>
      </c>
      <c r="N1578" s="1" t="n">
        <v>20</v>
      </c>
      <c r="P1578" s="4" t="n">
        <v>1.84104314148522</v>
      </c>
      <c r="R1578" s="1" t="n">
        <v>0.1</v>
      </c>
      <c r="S1578" s="1" t="n">
        <f aca="false">(R1578*1551.4)+694.14</f>
        <v>849.28</v>
      </c>
      <c r="T1578" s="1" t="n">
        <f aca="false">S1578/1000</f>
        <v>0.84928</v>
      </c>
    </row>
    <row r="1579" customFormat="false" ht="12.75" hidden="false" customHeight="false" outlineLevel="0" collapsed="false">
      <c r="A1579" s="1" t="s">
        <v>88</v>
      </c>
      <c r="B1579" s="1" t="s">
        <v>53</v>
      </c>
      <c r="C1579" s="1" t="s">
        <v>53</v>
      </c>
      <c r="D1579" s="1" t="s">
        <v>92</v>
      </c>
      <c r="E1579" s="3" t="n">
        <v>38370</v>
      </c>
      <c r="F1579" s="2" t="n">
        <v>2005</v>
      </c>
      <c r="G1579" s="1" t="s">
        <v>56</v>
      </c>
      <c r="H1579" s="1" t="s">
        <v>26</v>
      </c>
      <c r="J1579" s="1" t="n">
        <v>0.5</v>
      </c>
      <c r="K1579" s="1" t="s">
        <v>27</v>
      </c>
      <c r="M1579" s="1" t="n">
        <v>17.7</v>
      </c>
      <c r="N1579" s="1" t="n">
        <v>18</v>
      </c>
      <c r="P1579" s="4" t="n">
        <v>1.91355032447454</v>
      </c>
      <c r="R1579" s="1" t="n">
        <v>1.1</v>
      </c>
      <c r="S1579" s="1" t="n">
        <f aca="false">(R1579*1551.4)+694.14</f>
        <v>2400.68</v>
      </c>
      <c r="T1579" s="1" t="n">
        <f aca="false">S1579/1000</f>
        <v>2.40068</v>
      </c>
    </row>
    <row r="1580" customFormat="false" ht="12.75" hidden="false" customHeight="false" outlineLevel="0" collapsed="false">
      <c r="A1580" s="1" t="s">
        <v>88</v>
      </c>
      <c r="B1580" s="1" t="s">
        <v>32</v>
      </c>
      <c r="C1580" s="1" t="s">
        <v>32</v>
      </c>
      <c r="D1580" s="1" t="s">
        <v>93</v>
      </c>
      <c r="E1580" s="3" t="n">
        <v>38370</v>
      </c>
      <c r="F1580" s="2" t="n">
        <v>2005</v>
      </c>
      <c r="G1580" s="1" t="s">
        <v>56</v>
      </c>
      <c r="H1580" s="1" t="s">
        <v>26</v>
      </c>
      <c r="J1580" s="1" t="n">
        <v>0.5</v>
      </c>
      <c r="K1580" s="1" t="s">
        <v>27</v>
      </c>
      <c r="M1580" s="1" t="n">
        <v>11.8</v>
      </c>
      <c r="N1580" s="1" t="n">
        <v>16.6</v>
      </c>
      <c r="P1580" s="4" t="n">
        <v>1.54424235905003</v>
      </c>
      <c r="R1580" s="1" t="n">
        <v>0.3</v>
      </c>
      <c r="S1580" s="1" t="n">
        <f aca="false">(R1580*1551.4)+694.14</f>
        <v>1159.56</v>
      </c>
    </row>
    <row r="1581" customFormat="false" ht="12.75" hidden="false" customHeight="false" outlineLevel="0" collapsed="false">
      <c r="A1581" s="1" t="s">
        <v>88</v>
      </c>
      <c r="B1581" s="1" t="s">
        <v>31</v>
      </c>
      <c r="C1581" s="1" t="s">
        <v>32</v>
      </c>
      <c r="D1581" s="1" t="s">
        <v>89</v>
      </c>
      <c r="E1581" s="3" t="n">
        <v>38377</v>
      </c>
      <c r="F1581" s="2" t="n">
        <v>2005</v>
      </c>
      <c r="G1581" s="1" t="s">
        <v>56</v>
      </c>
      <c r="H1581" s="1" t="s">
        <v>26</v>
      </c>
      <c r="J1581" s="1" t="n">
        <v>0.5</v>
      </c>
      <c r="K1581" s="1" t="s">
        <v>27</v>
      </c>
      <c r="M1581" s="1" t="n">
        <v>16.1</v>
      </c>
      <c r="N1581" s="1" t="n">
        <v>20</v>
      </c>
      <c r="P1581" s="4" t="n">
        <v>2.04803067918404</v>
      </c>
      <c r="R1581" s="1" t="n">
        <v>0.5</v>
      </c>
      <c r="S1581" s="1" t="n">
        <f aca="false">(R1581*1551.4)+694.14</f>
        <v>1469.84</v>
      </c>
    </row>
    <row r="1582" customFormat="false" ht="12.75" hidden="false" customHeight="false" outlineLevel="0" collapsed="false">
      <c r="A1582" s="1" t="s">
        <v>88</v>
      </c>
      <c r="B1582" s="1" t="s">
        <v>41</v>
      </c>
      <c r="C1582" s="1" t="s">
        <v>29</v>
      </c>
      <c r="D1582" s="1" t="s">
        <v>90</v>
      </c>
      <c r="E1582" s="3" t="n">
        <v>38377</v>
      </c>
      <c r="F1582" s="2" t="n">
        <v>2005</v>
      </c>
      <c r="G1582" s="1" t="s">
        <v>56</v>
      </c>
      <c r="H1582" s="1" t="s">
        <v>26</v>
      </c>
      <c r="J1582" s="1" t="n">
        <v>0.5</v>
      </c>
      <c r="K1582" s="1" t="s">
        <v>27</v>
      </c>
      <c r="M1582" s="1" t="n">
        <v>15.1</v>
      </c>
      <c r="N1582" s="1" t="n">
        <v>20</v>
      </c>
      <c r="P1582" s="4" t="n">
        <v>2.21037133307474</v>
      </c>
      <c r="R1582" s="1" t="n">
        <v>15.2</v>
      </c>
      <c r="S1582" s="1" t="n">
        <f aca="false">(R1582*1551.4)+694.14</f>
        <v>24275.42</v>
      </c>
      <c r="T1582" s="1" t="n">
        <f aca="false">S1582/1000</f>
        <v>24.27542</v>
      </c>
    </row>
    <row r="1583" customFormat="false" ht="12.75" hidden="false" customHeight="false" outlineLevel="0" collapsed="false">
      <c r="A1583" s="1" t="s">
        <v>88</v>
      </c>
      <c r="B1583" s="1" t="s">
        <v>59</v>
      </c>
      <c r="C1583" s="1" t="s">
        <v>60</v>
      </c>
      <c r="D1583" s="1" t="s">
        <v>91</v>
      </c>
      <c r="E1583" s="3" t="n">
        <v>38377</v>
      </c>
      <c r="F1583" s="2" t="n">
        <v>2005</v>
      </c>
      <c r="G1583" s="1" t="s">
        <v>56</v>
      </c>
      <c r="H1583" s="1" t="s">
        <v>26</v>
      </c>
      <c r="J1583" s="1" t="n">
        <v>0.5</v>
      </c>
      <c r="K1583" s="1" t="s">
        <v>27</v>
      </c>
      <c r="M1583" s="1" t="n">
        <v>14.9</v>
      </c>
      <c r="N1583" s="1" t="n">
        <v>20</v>
      </c>
      <c r="P1583" s="4" t="n">
        <v>2.24105741505308</v>
      </c>
      <c r="R1583" s="1" t="n">
        <v>17.9</v>
      </c>
      <c r="S1583" s="1" t="n">
        <f aca="false">(R1583*1551.4)+694.14</f>
        <v>28464.2</v>
      </c>
      <c r="T1583" s="1" t="n">
        <f aca="false">S1583/1000</f>
        <v>28.4642</v>
      </c>
    </row>
    <row r="1584" customFormat="false" ht="12.75" hidden="false" customHeight="false" outlineLevel="0" collapsed="false">
      <c r="A1584" s="1" t="s">
        <v>88</v>
      </c>
      <c r="B1584" s="1" t="s">
        <v>53</v>
      </c>
      <c r="C1584" s="1" t="s">
        <v>53</v>
      </c>
      <c r="D1584" s="1" t="s">
        <v>92</v>
      </c>
      <c r="E1584" s="3" t="n">
        <v>38377</v>
      </c>
      <c r="F1584" s="2" t="n">
        <v>2005</v>
      </c>
      <c r="G1584" s="1" t="s">
        <v>56</v>
      </c>
      <c r="H1584" s="1" t="s">
        <v>26</v>
      </c>
      <c r="J1584" s="1" t="n">
        <v>0.5</v>
      </c>
      <c r="K1584" s="1" t="s">
        <v>27</v>
      </c>
      <c r="M1584" s="1" t="n">
        <v>15.3</v>
      </c>
      <c r="N1584" s="1" t="n">
        <v>20</v>
      </c>
      <c r="P1584" s="4" t="n">
        <v>2.07158737636308</v>
      </c>
      <c r="R1584" s="1" t="n">
        <v>4.8</v>
      </c>
      <c r="S1584" s="1" t="n">
        <f aca="false">(R1584*1551.4)+694.14</f>
        <v>8140.86</v>
      </c>
      <c r="T1584" s="1" t="n">
        <f aca="false">S1584/1000</f>
        <v>8.14086</v>
      </c>
    </row>
    <row r="1585" customFormat="false" ht="12.75" hidden="false" customHeight="false" outlineLevel="0" collapsed="false">
      <c r="A1585" s="1" t="s">
        <v>88</v>
      </c>
      <c r="B1585" s="1" t="s">
        <v>32</v>
      </c>
      <c r="C1585" s="1" t="s">
        <v>32</v>
      </c>
      <c r="D1585" s="1" t="s">
        <v>93</v>
      </c>
      <c r="E1585" s="3" t="n">
        <v>38377</v>
      </c>
      <c r="F1585" s="2" t="n">
        <v>2005</v>
      </c>
      <c r="G1585" s="1" t="s">
        <v>56</v>
      </c>
      <c r="H1585" s="1" t="s">
        <v>26</v>
      </c>
      <c r="J1585" s="1" t="n">
        <v>0.5</v>
      </c>
      <c r="K1585" s="1" t="s">
        <v>27</v>
      </c>
      <c r="M1585" s="1" t="n">
        <v>15.9</v>
      </c>
      <c r="N1585" s="1" t="n">
        <v>20</v>
      </c>
      <c r="P1585" s="4" t="n">
        <v>2.05557109715053</v>
      </c>
      <c r="R1585" s="1" t="n">
        <v>1.7</v>
      </c>
      <c r="S1585" s="1" t="n">
        <f aca="false">(R1585*1551.4)+694.14</f>
        <v>3331.52</v>
      </c>
    </row>
    <row r="1586" customFormat="false" ht="12.75" hidden="false" customHeight="false" outlineLevel="0" collapsed="false">
      <c r="A1586" s="1" t="s">
        <v>88</v>
      </c>
      <c r="B1586" s="1" t="s">
        <v>31</v>
      </c>
      <c r="C1586" s="1" t="s">
        <v>32</v>
      </c>
      <c r="D1586" s="1" t="s">
        <v>89</v>
      </c>
      <c r="E1586" s="3" t="n">
        <v>38384</v>
      </c>
      <c r="F1586" s="2" t="n">
        <v>2005</v>
      </c>
      <c r="G1586" s="1" t="s">
        <v>56</v>
      </c>
      <c r="H1586" s="1" t="s">
        <v>26</v>
      </c>
      <c r="J1586" s="1" t="n">
        <v>0.5</v>
      </c>
      <c r="K1586" s="1" t="s">
        <v>27</v>
      </c>
      <c r="M1586" s="1" t="n">
        <v>11.4</v>
      </c>
      <c r="N1586" s="1" t="n">
        <v>5.1</v>
      </c>
      <c r="P1586" s="4" t="n">
        <v>0.470749813254942</v>
      </c>
      <c r="R1586" s="1" t="n">
        <v>0.5</v>
      </c>
      <c r="S1586" s="1" t="n">
        <f aca="false">(R1586*1551.4)+694.14</f>
        <v>1469.84</v>
      </c>
      <c r="T1586" s="1" t="n">
        <f aca="false">S1586/1000</f>
        <v>1.46984</v>
      </c>
    </row>
    <row r="1587" customFormat="false" ht="12.75" hidden="false" customHeight="false" outlineLevel="0" collapsed="false">
      <c r="A1587" s="1" t="s">
        <v>88</v>
      </c>
      <c r="B1587" s="1" t="s">
        <v>41</v>
      </c>
      <c r="C1587" s="1" t="s">
        <v>29</v>
      </c>
      <c r="D1587" s="1" t="s">
        <v>90</v>
      </c>
      <c r="E1587" s="3" t="n">
        <v>38384</v>
      </c>
      <c r="F1587" s="2" t="n">
        <v>2005</v>
      </c>
      <c r="G1587" s="1" t="s">
        <v>56</v>
      </c>
      <c r="H1587" s="1" t="s">
        <v>26</v>
      </c>
      <c r="J1587" s="1" t="n">
        <v>0.5</v>
      </c>
      <c r="K1587" s="1" t="s">
        <v>27</v>
      </c>
      <c r="M1587" s="1" t="n">
        <v>10.1</v>
      </c>
      <c r="N1587" s="1" t="n">
        <v>10.2</v>
      </c>
      <c r="P1587" s="4" t="n">
        <v>0.914737470593643</v>
      </c>
      <c r="R1587" s="1" t="n">
        <v>0.7</v>
      </c>
      <c r="S1587" s="1" t="n">
        <f aca="false">(R1587*1551.4)+694.14</f>
        <v>1780.12</v>
      </c>
      <c r="T1587" s="1" t="n">
        <f aca="false">S1587/1000</f>
        <v>1.78012</v>
      </c>
    </row>
    <row r="1588" customFormat="false" ht="12.75" hidden="false" customHeight="false" outlineLevel="0" collapsed="false">
      <c r="A1588" s="1" t="s">
        <v>88</v>
      </c>
      <c r="B1588" s="1" t="s">
        <v>59</v>
      </c>
      <c r="C1588" s="1" t="s">
        <v>60</v>
      </c>
      <c r="D1588" s="1" t="s">
        <v>91</v>
      </c>
      <c r="E1588" s="3" t="n">
        <v>38384</v>
      </c>
      <c r="F1588" s="2" t="n">
        <v>2005</v>
      </c>
      <c r="G1588" s="1" t="s">
        <v>56</v>
      </c>
      <c r="H1588" s="1" t="s">
        <v>26</v>
      </c>
      <c r="J1588" s="1" t="n">
        <v>0.5</v>
      </c>
      <c r="K1588" s="1" t="s">
        <v>27</v>
      </c>
      <c r="M1588" s="1" t="n">
        <v>12.4</v>
      </c>
      <c r="N1588" s="1" t="n">
        <v>13.5</v>
      </c>
      <c r="P1588" s="4" t="n">
        <v>1.33676118693763</v>
      </c>
      <c r="R1588" s="1" t="n">
        <v>7.5</v>
      </c>
      <c r="S1588" s="1" t="n">
        <f aca="false">(R1588*1551.4)+694.14</f>
        <v>12329.64</v>
      </c>
      <c r="T1588" s="1" t="n">
        <f aca="false">S1588/1000</f>
        <v>12.32964</v>
      </c>
    </row>
    <row r="1589" customFormat="false" ht="12.75" hidden="false" customHeight="false" outlineLevel="0" collapsed="false">
      <c r="A1589" s="1" t="s">
        <v>88</v>
      </c>
      <c r="B1589" s="1" t="s">
        <v>53</v>
      </c>
      <c r="C1589" s="1" t="s">
        <v>53</v>
      </c>
      <c r="D1589" s="1" t="s">
        <v>92</v>
      </c>
      <c r="E1589" s="3" t="n">
        <v>38384</v>
      </c>
      <c r="F1589" s="2" t="n">
        <v>2005</v>
      </c>
      <c r="G1589" s="1" t="s">
        <v>56</v>
      </c>
      <c r="H1589" s="1" t="s">
        <v>26</v>
      </c>
      <c r="J1589" s="1" t="n">
        <v>0.5</v>
      </c>
      <c r="K1589" s="1" t="s">
        <v>27</v>
      </c>
      <c r="M1589" s="1" t="n">
        <v>17.8</v>
      </c>
      <c r="N1589" s="1" t="n">
        <v>2</v>
      </c>
      <c r="P1589" s="4" t="n">
        <v>0.213472883951076</v>
      </c>
      <c r="R1589" s="1" t="n">
        <v>1.4</v>
      </c>
      <c r="S1589" s="1" t="n">
        <f aca="false">(R1589*1551.4)+694.14</f>
        <v>2866.1</v>
      </c>
    </row>
    <row r="1590" customFormat="false" ht="12.75" hidden="false" customHeight="false" outlineLevel="0" collapsed="false">
      <c r="A1590" s="1" t="s">
        <v>88</v>
      </c>
      <c r="B1590" s="1" t="s">
        <v>32</v>
      </c>
      <c r="C1590" s="1" t="s">
        <v>32</v>
      </c>
      <c r="D1590" s="1" t="s">
        <v>93</v>
      </c>
      <c r="E1590" s="3" t="n">
        <v>38384</v>
      </c>
      <c r="F1590" s="2" t="n">
        <v>2005</v>
      </c>
      <c r="G1590" s="1" t="s">
        <v>56</v>
      </c>
      <c r="H1590" s="1" t="s">
        <v>26</v>
      </c>
      <c r="J1590" s="1" t="n">
        <v>0.5</v>
      </c>
      <c r="K1590" s="1" t="s">
        <v>27</v>
      </c>
      <c r="M1590" s="1" t="n">
        <v>11.1</v>
      </c>
      <c r="N1590" s="1" t="n">
        <v>11.7</v>
      </c>
      <c r="P1590" s="4" t="n">
        <v>1.07251601592987</v>
      </c>
      <c r="R1590" s="1" t="n">
        <v>0.5</v>
      </c>
      <c r="S1590" s="1" t="n">
        <f aca="false">(R1590*1551.4)+694.14</f>
        <v>1469.84</v>
      </c>
    </row>
    <row r="1591" customFormat="false" ht="12.75" hidden="false" customHeight="false" outlineLevel="0" collapsed="false">
      <c r="A1591" s="1" t="s">
        <v>88</v>
      </c>
      <c r="B1591" s="1" t="s">
        <v>31</v>
      </c>
      <c r="C1591" s="1" t="s">
        <v>32</v>
      </c>
      <c r="D1591" s="1" t="s">
        <v>89</v>
      </c>
      <c r="E1591" s="3" t="n">
        <v>38391</v>
      </c>
      <c r="F1591" s="2" t="n">
        <v>2005</v>
      </c>
      <c r="G1591" s="1" t="s">
        <v>56</v>
      </c>
      <c r="H1591" s="1" t="s">
        <v>26</v>
      </c>
      <c r="J1591" s="1" t="n">
        <v>0.5</v>
      </c>
      <c r="K1591" s="1" t="s">
        <v>27</v>
      </c>
      <c r="M1591" s="1" t="n">
        <v>10.6</v>
      </c>
      <c r="N1591" s="1" t="n">
        <v>9.3</v>
      </c>
      <c r="P1591" s="4" t="n">
        <v>0.843258903824165</v>
      </c>
      <c r="R1591" s="1" t="n">
        <v>0.6</v>
      </c>
      <c r="S1591" s="1" t="n">
        <f aca="false">(R1591*1551.4)+694.14</f>
        <v>1624.98</v>
      </c>
      <c r="T1591" s="1" t="n">
        <f aca="false">S1591/1000</f>
        <v>1.62498</v>
      </c>
    </row>
    <row r="1592" customFormat="false" ht="12.75" hidden="false" customHeight="false" outlineLevel="0" collapsed="false">
      <c r="A1592" s="1" t="s">
        <v>88</v>
      </c>
      <c r="B1592" s="1" t="s">
        <v>41</v>
      </c>
      <c r="C1592" s="1" t="s">
        <v>29</v>
      </c>
      <c r="D1592" s="1" t="s">
        <v>90</v>
      </c>
      <c r="E1592" s="3" t="n">
        <v>38391</v>
      </c>
      <c r="F1592" s="2" t="n">
        <v>2005</v>
      </c>
      <c r="G1592" s="1" t="s">
        <v>56</v>
      </c>
      <c r="H1592" s="1" t="s">
        <v>26</v>
      </c>
      <c r="J1592" s="1" t="n">
        <v>0.5</v>
      </c>
      <c r="K1592" s="1" t="s">
        <v>27</v>
      </c>
      <c r="M1592" s="1" t="n">
        <v>13.3</v>
      </c>
      <c r="N1592" s="1" t="n">
        <v>10.2</v>
      </c>
      <c r="P1592" s="4" t="n">
        <v>1.09979881403218</v>
      </c>
      <c r="R1592" s="1" t="n">
        <v>17.2</v>
      </c>
      <c r="S1592" s="1" t="n">
        <f aca="false">(R1592*1551.4)+694.14</f>
        <v>27378.22</v>
      </c>
      <c r="T1592" s="1" t="n">
        <f aca="false">S1592/1000</f>
        <v>27.37822</v>
      </c>
    </row>
    <row r="1593" customFormat="false" ht="12.75" hidden="false" customHeight="false" outlineLevel="0" collapsed="false">
      <c r="A1593" s="1" t="s">
        <v>88</v>
      </c>
      <c r="B1593" s="1" t="s">
        <v>59</v>
      </c>
      <c r="C1593" s="1" t="s">
        <v>60</v>
      </c>
      <c r="D1593" s="1" t="s">
        <v>91</v>
      </c>
      <c r="E1593" s="3" t="n">
        <v>38391</v>
      </c>
      <c r="F1593" s="2" t="n">
        <v>2005</v>
      </c>
      <c r="G1593" s="1" t="s">
        <v>56</v>
      </c>
      <c r="H1593" s="1" t="s">
        <v>26</v>
      </c>
      <c r="J1593" s="1" t="n">
        <v>0.5</v>
      </c>
      <c r="K1593" s="1" t="s">
        <v>27</v>
      </c>
      <c r="M1593" s="1" t="n">
        <v>13</v>
      </c>
      <c r="N1593" s="1" t="n">
        <v>9.9</v>
      </c>
      <c r="P1593" s="4" t="n">
        <v>1.07791051288432</v>
      </c>
      <c r="R1593" s="1" t="n">
        <v>19.6</v>
      </c>
      <c r="S1593" s="1" t="n">
        <f aca="false">(R1593*1551.4)+694.14</f>
        <v>31101.58</v>
      </c>
      <c r="T1593" s="1" t="n">
        <f aca="false">S1593/1000</f>
        <v>31.10158</v>
      </c>
    </row>
    <row r="1594" customFormat="false" ht="12.75" hidden="false" customHeight="false" outlineLevel="0" collapsed="false">
      <c r="A1594" s="1" t="s">
        <v>88</v>
      </c>
      <c r="B1594" s="1" t="s">
        <v>53</v>
      </c>
      <c r="C1594" s="1" t="s">
        <v>53</v>
      </c>
      <c r="D1594" s="1" t="s">
        <v>92</v>
      </c>
      <c r="E1594" s="3" t="n">
        <v>38391</v>
      </c>
      <c r="F1594" s="2" t="n">
        <v>2005</v>
      </c>
      <c r="G1594" s="1" t="s">
        <v>56</v>
      </c>
      <c r="H1594" s="1" t="s">
        <v>26</v>
      </c>
      <c r="J1594" s="1" t="n">
        <v>0.5</v>
      </c>
      <c r="K1594" s="1" t="s">
        <v>27</v>
      </c>
      <c r="M1594" s="1" t="n">
        <v>15.1</v>
      </c>
      <c r="N1594" s="1" t="n">
        <v>3</v>
      </c>
      <c r="P1594" s="4" t="n">
        <v>0.306142055123301</v>
      </c>
      <c r="R1594" s="1" t="n">
        <v>3.2</v>
      </c>
      <c r="S1594" s="1" t="n">
        <f aca="false">(R1594*1551.4)+694.14</f>
        <v>5658.62</v>
      </c>
    </row>
    <row r="1595" customFormat="false" ht="12.75" hidden="false" customHeight="false" outlineLevel="0" collapsed="false">
      <c r="A1595" s="1" t="s">
        <v>88</v>
      </c>
      <c r="B1595" s="1" t="s">
        <v>32</v>
      </c>
      <c r="C1595" s="1" t="s">
        <v>32</v>
      </c>
      <c r="D1595" s="1" t="s">
        <v>93</v>
      </c>
      <c r="E1595" s="3" t="n">
        <v>38391</v>
      </c>
      <c r="F1595" s="2" t="n">
        <v>2005</v>
      </c>
      <c r="G1595" s="1" t="s">
        <v>56</v>
      </c>
      <c r="H1595" s="1" t="s">
        <v>26</v>
      </c>
      <c r="J1595" s="1" t="n">
        <v>0.5</v>
      </c>
      <c r="K1595" s="1" t="s">
        <v>27</v>
      </c>
      <c r="M1595" s="1" t="n">
        <v>10.9</v>
      </c>
      <c r="N1595" s="1" t="n">
        <v>3.7</v>
      </c>
      <c r="P1595" s="4" t="n">
        <v>0.337374324455296</v>
      </c>
      <c r="R1595" s="1" t="n">
        <v>0.4</v>
      </c>
      <c r="S1595" s="1" t="n">
        <f aca="false">(R1595*1551.4)+694.14</f>
        <v>1314.7</v>
      </c>
      <c r="T1595" s="1" t="n">
        <f aca="false">S1595/1000</f>
        <v>1.3147</v>
      </c>
    </row>
    <row r="1596" customFormat="false" ht="12.75" hidden="false" customHeight="false" outlineLevel="0" collapsed="false">
      <c r="A1596" s="1" t="s">
        <v>88</v>
      </c>
      <c r="B1596" s="1" t="s">
        <v>31</v>
      </c>
      <c r="C1596" s="1" t="s">
        <v>32</v>
      </c>
      <c r="D1596" s="1" t="s">
        <v>89</v>
      </c>
      <c r="E1596" s="3" t="n">
        <v>38398</v>
      </c>
      <c r="F1596" s="2" t="n">
        <v>2005</v>
      </c>
      <c r="G1596" s="1" t="s">
        <v>56</v>
      </c>
      <c r="H1596" s="1" t="s">
        <v>26</v>
      </c>
      <c r="J1596" s="1" t="n">
        <v>0.5</v>
      </c>
      <c r="K1596" s="1" t="s">
        <v>27</v>
      </c>
      <c r="M1596" s="1" t="n">
        <v>11.4</v>
      </c>
      <c r="N1596" s="1" t="n">
        <v>3.4</v>
      </c>
      <c r="P1596" s="4" t="n">
        <v>0.313833208836628</v>
      </c>
      <c r="R1596" s="1" t="n">
        <v>0.5</v>
      </c>
      <c r="S1596" s="1" t="n">
        <f aca="false">(R1596*1551.4)+694.14</f>
        <v>1469.84</v>
      </c>
      <c r="T1596" s="1" t="n">
        <f aca="false">S1596/1000</f>
        <v>1.46984</v>
      </c>
    </row>
    <row r="1597" customFormat="false" ht="12.75" hidden="false" customHeight="false" outlineLevel="0" collapsed="false">
      <c r="A1597" s="1" t="s">
        <v>88</v>
      </c>
      <c r="B1597" s="1" t="s">
        <v>41</v>
      </c>
      <c r="C1597" s="1" t="s">
        <v>29</v>
      </c>
      <c r="D1597" s="1" t="s">
        <v>90</v>
      </c>
      <c r="E1597" s="3" t="n">
        <v>38398</v>
      </c>
      <c r="F1597" s="2" t="n">
        <v>2005</v>
      </c>
      <c r="G1597" s="1" t="s">
        <v>56</v>
      </c>
      <c r="H1597" s="1" t="s">
        <v>26</v>
      </c>
      <c r="J1597" s="1" t="n">
        <v>0.5</v>
      </c>
      <c r="K1597" s="1" t="s">
        <v>27</v>
      </c>
      <c r="M1597" s="1" t="n">
        <v>11.1</v>
      </c>
      <c r="N1597" s="1" t="n">
        <v>3.3</v>
      </c>
      <c r="P1597" s="4" t="n">
        <v>0.30271156708243</v>
      </c>
      <c r="R1597" s="1" t="n">
        <v>0.6</v>
      </c>
      <c r="S1597" s="1" t="n">
        <f aca="false">(R1597*1551.4)+694.14</f>
        <v>1624.98</v>
      </c>
      <c r="T1597" s="1" t="n">
        <f aca="false">S1597/1000</f>
        <v>1.62498</v>
      </c>
    </row>
    <row r="1598" customFormat="false" ht="12.75" hidden="false" customHeight="false" outlineLevel="0" collapsed="false">
      <c r="A1598" s="1" t="s">
        <v>88</v>
      </c>
      <c r="B1598" s="1" t="s">
        <v>59</v>
      </c>
      <c r="C1598" s="1" t="s">
        <v>60</v>
      </c>
      <c r="D1598" s="1" t="s">
        <v>91</v>
      </c>
      <c r="E1598" s="3" t="n">
        <v>38398</v>
      </c>
      <c r="F1598" s="2" t="n">
        <v>2005</v>
      </c>
      <c r="G1598" s="1" t="s">
        <v>56</v>
      </c>
      <c r="H1598" s="1" t="s">
        <v>26</v>
      </c>
      <c r="J1598" s="1" t="n">
        <v>0.5</v>
      </c>
      <c r="K1598" s="1" t="s">
        <v>27</v>
      </c>
      <c r="M1598" s="1" t="n">
        <v>12.4</v>
      </c>
      <c r="N1598" s="1" t="n">
        <v>1.9</v>
      </c>
      <c r="P1598" s="4" t="n">
        <v>0.180517121790697</v>
      </c>
      <c r="R1598" s="1" t="n">
        <v>1.4</v>
      </c>
      <c r="S1598" s="1" t="n">
        <f aca="false">(R1598*1551.4)+694.14</f>
        <v>2866.1</v>
      </c>
      <c r="T1598" s="1" t="n">
        <f aca="false">S1598/1000</f>
        <v>2.8661</v>
      </c>
    </row>
    <row r="1599" customFormat="false" ht="12.75" hidden="false" customHeight="false" outlineLevel="0" collapsed="false">
      <c r="A1599" s="1" t="s">
        <v>88</v>
      </c>
      <c r="B1599" s="1" t="s">
        <v>53</v>
      </c>
      <c r="C1599" s="1" t="s">
        <v>53</v>
      </c>
      <c r="D1599" s="1" t="s">
        <v>92</v>
      </c>
      <c r="E1599" s="3" t="n">
        <v>38398</v>
      </c>
      <c r="F1599" s="2" t="n">
        <v>2005</v>
      </c>
      <c r="G1599" s="1" t="s">
        <v>56</v>
      </c>
      <c r="H1599" s="1" t="s">
        <v>26</v>
      </c>
      <c r="J1599" s="1" t="n">
        <v>0.5</v>
      </c>
      <c r="K1599" s="1" t="s">
        <v>27</v>
      </c>
      <c r="M1599" s="1" t="n">
        <v>18.3</v>
      </c>
      <c r="N1599" s="1" t="n">
        <v>1.7</v>
      </c>
      <c r="P1599" s="4" t="n">
        <v>0.182848273634831</v>
      </c>
      <c r="R1599" s="1" t="n">
        <v>1</v>
      </c>
      <c r="S1599" s="1" t="n">
        <f aca="false">(R1599*1551.4)+694.14</f>
        <v>2245.54</v>
      </c>
    </row>
    <row r="1600" customFormat="false" ht="12.75" hidden="false" customHeight="false" outlineLevel="0" collapsed="false">
      <c r="A1600" s="1" t="s">
        <v>88</v>
      </c>
      <c r="B1600" s="1" t="s">
        <v>32</v>
      </c>
      <c r="C1600" s="1" t="s">
        <v>32</v>
      </c>
      <c r="D1600" s="1" t="s">
        <v>93</v>
      </c>
      <c r="E1600" s="3" t="n">
        <v>38398</v>
      </c>
      <c r="F1600" s="2" t="n">
        <v>2005</v>
      </c>
      <c r="G1600" s="1" t="s">
        <v>56</v>
      </c>
      <c r="H1600" s="1" t="s">
        <v>26</v>
      </c>
      <c r="J1600" s="1" t="n">
        <v>0.5</v>
      </c>
      <c r="K1600" s="1" t="s">
        <v>27</v>
      </c>
      <c r="M1600" s="1" t="n">
        <v>12.1</v>
      </c>
      <c r="N1600" s="1" t="n">
        <v>2.3</v>
      </c>
      <c r="P1600" s="4" t="n">
        <v>0.215135768869498</v>
      </c>
      <c r="R1600" s="1" t="n">
        <v>0.1</v>
      </c>
      <c r="S1600" s="1" t="n">
        <f aca="false">(R1600*1551.4)+694.14</f>
        <v>849.28</v>
      </c>
      <c r="T1600" s="1" t="n">
        <f aca="false">S1600/1000</f>
        <v>0.84928</v>
      </c>
    </row>
    <row r="1601" customFormat="false" ht="12.75" hidden="false" customHeight="false" outlineLevel="0" collapsed="false">
      <c r="A1601" s="1" t="s">
        <v>88</v>
      </c>
      <c r="B1601" s="1" t="s">
        <v>31</v>
      </c>
      <c r="C1601" s="1" t="s">
        <v>32</v>
      </c>
      <c r="D1601" s="1" t="s">
        <v>89</v>
      </c>
      <c r="E1601" s="3" t="n">
        <v>38405</v>
      </c>
      <c r="F1601" s="2" t="n">
        <v>2005</v>
      </c>
      <c r="G1601" s="1" t="s">
        <v>56</v>
      </c>
      <c r="H1601" s="1" t="s">
        <v>26</v>
      </c>
      <c r="J1601" s="1" t="n">
        <v>0.5</v>
      </c>
      <c r="K1601" s="1" t="s">
        <v>27</v>
      </c>
      <c r="M1601" s="1" t="n">
        <v>12</v>
      </c>
      <c r="N1601" s="1" t="n">
        <v>1.8</v>
      </c>
      <c r="P1601" s="4" t="n">
        <v>0.168327490468018</v>
      </c>
      <c r="R1601" s="1" t="n">
        <v>0.4</v>
      </c>
      <c r="S1601" s="1" t="n">
        <f aca="false">(R1601*1551.4)+694.14</f>
        <v>1314.7</v>
      </c>
      <c r="T1601" s="1" t="n">
        <f aca="false">S1601/1000</f>
        <v>1.3147</v>
      </c>
    </row>
    <row r="1602" customFormat="false" ht="12.75" hidden="false" customHeight="false" outlineLevel="0" collapsed="false">
      <c r="A1602" s="1" t="s">
        <v>88</v>
      </c>
      <c r="B1602" s="1" t="s">
        <v>41</v>
      </c>
      <c r="C1602" s="1" t="s">
        <v>29</v>
      </c>
      <c r="D1602" s="1" t="s">
        <v>90</v>
      </c>
      <c r="E1602" s="3" t="n">
        <v>38405</v>
      </c>
      <c r="F1602" s="2" t="n">
        <v>2005</v>
      </c>
      <c r="G1602" s="1" t="s">
        <v>56</v>
      </c>
      <c r="H1602" s="1" t="s">
        <v>26</v>
      </c>
      <c r="J1602" s="1" t="n">
        <v>0.5</v>
      </c>
      <c r="K1602" s="1" t="s">
        <v>27</v>
      </c>
      <c r="M1602" s="1" t="n">
        <v>11.9</v>
      </c>
      <c r="N1602" s="1" t="n">
        <v>2.1</v>
      </c>
      <c r="P1602" s="4" t="n">
        <v>0.195802168952996</v>
      </c>
      <c r="R1602" s="1" t="n">
        <v>0.3</v>
      </c>
      <c r="S1602" s="1" t="n">
        <f aca="false">(R1602*1551.4)+694.14</f>
        <v>1159.56</v>
      </c>
      <c r="T1602" s="1" t="n">
        <f aca="false">S1602/1000</f>
        <v>1.15956</v>
      </c>
    </row>
    <row r="1603" customFormat="false" ht="12.75" hidden="false" customHeight="false" outlineLevel="0" collapsed="false">
      <c r="A1603" s="1" t="s">
        <v>88</v>
      </c>
      <c r="B1603" s="1" t="s">
        <v>59</v>
      </c>
      <c r="C1603" s="1" t="s">
        <v>60</v>
      </c>
      <c r="D1603" s="1" t="s">
        <v>91</v>
      </c>
      <c r="E1603" s="3" t="n">
        <v>38405</v>
      </c>
      <c r="F1603" s="2" t="n">
        <v>2005</v>
      </c>
      <c r="G1603" s="1" t="s">
        <v>56</v>
      </c>
      <c r="H1603" s="1" t="s">
        <v>26</v>
      </c>
      <c r="J1603" s="1" t="n">
        <v>0.5</v>
      </c>
      <c r="K1603" s="1" t="s">
        <v>27</v>
      </c>
      <c r="M1603" s="1" t="n">
        <v>12</v>
      </c>
      <c r="N1603" s="1" t="n">
        <v>1.9</v>
      </c>
      <c r="P1603" s="4" t="n">
        <v>0.177437630029327</v>
      </c>
      <c r="R1603" s="1" t="n">
        <v>0.2</v>
      </c>
      <c r="S1603" s="1" t="n">
        <f aca="false">(R1603*1551.4)+694.14</f>
        <v>1004.42</v>
      </c>
      <c r="T1603" s="1" t="n">
        <f aca="false">S1603/1000</f>
        <v>1.00442</v>
      </c>
    </row>
    <row r="1604" customFormat="false" ht="12.75" hidden="false" customHeight="false" outlineLevel="0" collapsed="false">
      <c r="A1604" s="1" t="s">
        <v>88</v>
      </c>
      <c r="B1604" s="1" t="s">
        <v>53</v>
      </c>
      <c r="C1604" s="1" t="s">
        <v>53</v>
      </c>
      <c r="D1604" s="1" t="s">
        <v>92</v>
      </c>
      <c r="E1604" s="3" t="n">
        <v>38405</v>
      </c>
      <c r="F1604" s="2" t="n">
        <v>2005</v>
      </c>
      <c r="G1604" s="1" t="s">
        <v>56</v>
      </c>
      <c r="H1604" s="1" t="s">
        <v>26</v>
      </c>
      <c r="J1604" s="1" t="n">
        <v>0.5</v>
      </c>
      <c r="K1604" s="1" t="s">
        <v>27</v>
      </c>
      <c r="M1604" s="1" t="n">
        <v>12.9</v>
      </c>
      <c r="N1604" s="1" t="n">
        <v>1.7</v>
      </c>
      <c r="P1604" s="4" t="n">
        <v>0.16212976017283</v>
      </c>
      <c r="R1604" s="1" t="n">
        <v>0.3</v>
      </c>
      <c r="S1604" s="1" t="n">
        <f aca="false">(R1604*1551.4)+694.14</f>
        <v>1159.56</v>
      </c>
    </row>
    <row r="1605" customFormat="false" ht="12.75" hidden="false" customHeight="false" outlineLevel="0" collapsed="false">
      <c r="A1605" s="1" t="s">
        <v>88</v>
      </c>
      <c r="B1605" s="1" t="s">
        <v>32</v>
      </c>
      <c r="C1605" s="1" t="s">
        <v>32</v>
      </c>
      <c r="D1605" s="1" t="s">
        <v>93</v>
      </c>
      <c r="E1605" s="3" t="n">
        <v>38405</v>
      </c>
      <c r="F1605" s="2" t="n">
        <v>2005</v>
      </c>
      <c r="G1605" s="1" t="s">
        <v>56</v>
      </c>
      <c r="H1605" s="1" t="s">
        <v>26</v>
      </c>
      <c r="J1605" s="1" t="n">
        <v>0.5</v>
      </c>
      <c r="K1605" s="1" t="s">
        <v>27</v>
      </c>
      <c r="M1605" s="1" t="n">
        <v>12.1</v>
      </c>
      <c r="N1605" s="1" t="n">
        <v>2</v>
      </c>
      <c r="P1605" s="4" t="n">
        <v>0.187328893882168</v>
      </c>
      <c r="R1605" s="1" t="n">
        <v>0.3</v>
      </c>
      <c r="S1605" s="1" t="n">
        <f aca="false">(R1605*1551.4)+694.14</f>
        <v>1159.56</v>
      </c>
      <c r="T1605" s="1" t="n">
        <f aca="false">S1605/1000</f>
        <v>1.15956</v>
      </c>
    </row>
    <row r="1606" customFormat="false" ht="12.75" hidden="false" customHeight="false" outlineLevel="0" collapsed="false">
      <c r="A1606" s="1" t="s">
        <v>88</v>
      </c>
      <c r="B1606" s="1" t="s">
        <v>31</v>
      </c>
      <c r="C1606" s="1" t="s">
        <v>32</v>
      </c>
      <c r="D1606" s="1" t="s">
        <v>89</v>
      </c>
      <c r="E1606" s="3" t="n">
        <v>38412</v>
      </c>
      <c r="F1606" s="2" t="n">
        <v>2005</v>
      </c>
      <c r="G1606" s="1" t="s">
        <v>25</v>
      </c>
      <c r="H1606" s="1" t="s">
        <v>26</v>
      </c>
      <c r="J1606" s="1" t="n">
        <v>0.5</v>
      </c>
      <c r="K1606" s="1" t="s">
        <v>27</v>
      </c>
      <c r="M1606" s="1" t="n">
        <v>15.9</v>
      </c>
      <c r="N1606" s="1" t="n">
        <v>2.3</v>
      </c>
      <c r="P1606" s="4" t="n">
        <v>0.235299928268188</v>
      </c>
      <c r="R1606" s="1" t="n">
        <v>1</v>
      </c>
      <c r="S1606" s="1" t="n">
        <f aca="false">(R1606*1551.4)+694.14</f>
        <v>2245.54</v>
      </c>
      <c r="T1606" s="1" t="n">
        <f aca="false">S1606/1000</f>
        <v>2.24554</v>
      </c>
    </row>
    <row r="1607" customFormat="false" ht="12.75" hidden="false" customHeight="false" outlineLevel="0" collapsed="false">
      <c r="A1607" s="1" t="s">
        <v>88</v>
      </c>
      <c r="B1607" s="1" t="s">
        <v>41</v>
      </c>
      <c r="C1607" s="1" t="s">
        <v>29</v>
      </c>
      <c r="D1607" s="1" t="s">
        <v>90</v>
      </c>
      <c r="E1607" s="3" t="n">
        <v>38412</v>
      </c>
      <c r="F1607" s="2" t="n">
        <v>2005</v>
      </c>
      <c r="G1607" s="1" t="s">
        <v>25</v>
      </c>
      <c r="H1607" s="1" t="s">
        <v>26</v>
      </c>
      <c r="J1607" s="1" t="n">
        <v>0.5</v>
      </c>
      <c r="K1607" s="1" t="s">
        <v>27</v>
      </c>
      <c r="M1607" s="1" t="n">
        <v>14.3</v>
      </c>
      <c r="N1607" s="1" t="n">
        <v>3.9</v>
      </c>
      <c r="P1607" s="4" t="n">
        <v>0.385198987538383</v>
      </c>
      <c r="R1607" s="1" t="n">
        <v>0.9</v>
      </c>
      <c r="S1607" s="1" t="n">
        <f aca="false">(R1607*1551.4)+694.14</f>
        <v>2090.4</v>
      </c>
      <c r="T1607" s="1" t="n">
        <f aca="false">S1607/1000</f>
        <v>2.0904</v>
      </c>
    </row>
    <row r="1608" customFormat="false" ht="12.75" hidden="false" customHeight="false" outlineLevel="0" collapsed="false">
      <c r="A1608" s="1" t="s">
        <v>88</v>
      </c>
      <c r="B1608" s="1" t="s">
        <v>59</v>
      </c>
      <c r="C1608" s="1" t="s">
        <v>60</v>
      </c>
      <c r="D1608" s="1" t="s">
        <v>91</v>
      </c>
      <c r="E1608" s="3" t="n">
        <v>38412</v>
      </c>
      <c r="F1608" s="2" t="n">
        <v>2005</v>
      </c>
      <c r="G1608" s="1" t="s">
        <v>25</v>
      </c>
      <c r="H1608" s="1" t="s">
        <v>26</v>
      </c>
      <c r="J1608" s="1" t="n">
        <v>0.5</v>
      </c>
      <c r="K1608" s="1" t="s">
        <v>27</v>
      </c>
      <c r="M1608" s="1" t="n">
        <v>13.4</v>
      </c>
      <c r="N1608" s="1" t="n">
        <v>6.4</v>
      </c>
      <c r="P1608" s="4" t="n">
        <v>0.617634432232617</v>
      </c>
      <c r="R1608" s="1" t="n">
        <v>0.4</v>
      </c>
      <c r="S1608" s="1" t="n">
        <f aca="false">(R1608*1551.4)+694.14</f>
        <v>1314.7</v>
      </c>
      <c r="T1608" s="1" t="n">
        <f aca="false">S1608/1000</f>
        <v>1.3147</v>
      </c>
    </row>
    <row r="1609" customFormat="false" ht="12.75" hidden="false" customHeight="false" outlineLevel="0" collapsed="false">
      <c r="A1609" s="1" t="s">
        <v>88</v>
      </c>
      <c r="B1609" s="1" t="s">
        <v>53</v>
      </c>
      <c r="C1609" s="1" t="s">
        <v>53</v>
      </c>
      <c r="D1609" s="1" t="s">
        <v>92</v>
      </c>
      <c r="E1609" s="3" t="n">
        <v>38412</v>
      </c>
      <c r="F1609" s="2" t="n">
        <v>2005</v>
      </c>
      <c r="G1609" s="1" t="s">
        <v>25</v>
      </c>
      <c r="H1609" s="1" t="s">
        <v>26</v>
      </c>
      <c r="J1609" s="1" t="n">
        <v>0.5</v>
      </c>
      <c r="K1609" s="1" t="s">
        <v>27</v>
      </c>
      <c r="M1609" s="1" t="n">
        <v>13</v>
      </c>
      <c r="N1609" s="1" t="n">
        <v>1.6</v>
      </c>
      <c r="P1609" s="4" t="n">
        <v>0.153762595681108</v>
      </c>
      <c r="R1609" s="1" t="n">
        <v>1.1</v>
      </c>
      <c r="S1609" s="1" t="n">
        <f aca="false">(R1609*1551.4)+694.14</f>
        <v>2400.68</v>
      </c>
      <c r="T1609" s="1" t="n">
        <f aca="false">S1609/1000</f>
        <v>2.40068</v>
      </c>
    </row>
    <row r="1610" customFormat="false" ht="12.75" hidden="false" customHeight="false" outlineLevel="0" collapsed="false">
      <c r="A1610" s="1" t="s">
        <v>88</v>
      </c>
      <c r="B1610" s="1" t="s">
        <v>32</v>
      </c>
      <c r="C1610" s="1" t="s">
        <v>32</v>
      </c>
      <c r="D1610" s="1" t="s">
        <v>93</v>
      </c>
      <c r="E1610" s="3" t="n">
        <v>38412</v>
      </c>
      <c r="F1610" s="2" t="n">
        <v>2005</v>
      </c>
      <c r="G1610" s="1" t="s">
        <v>25</v>
      </c>
      <c r="H1610" s="1" t="s">
        <v>26</v>
      </c>
      <c r="J1610" s="1" t="n">
        <v>0.5</v>
      </c>
      <c r="K1610" s="1" t="s">
        <v>27</v>
      </c>
      <c r="M1610" s="1" t="n">
        <v>13</v>
      </c>
      <c r="N1610" s="1" t="n">
        <v>2.1</v>
      </c>
      <c r="P1610" s="4" t="n">
        <v>0.200862363012969</v>
      </c>
      <c r="R1610" s="1" t="n">
        <v>0.4</v>
      </c>
      <c r="S1610" s="1" t="n">
        <f aca="false">(R1610*1551.4)+694.14</f>
        <v>1314.7</v>
      </c>
      <c r="T1610" s="1" t="n">
        <f aca="false">S1610/1000</f>
        <v>1.3147</v>
      </c>
    </row>
    <row r="1611" customFormat="false" ht="12.75" hidden="false" customHeight="false" outlineLevel="0" collapsed="false">
      <c r="A1611" s="1" t="s">
        <v>88</v>
      </c>
      <c r="B1611" s="1" t="s">
        <v>31</v>
      </c>
      <c r="C1611" s="1" t="s">
        <v>32</v>
      </c>
      <c r="D1611" s="1" t="s">
        <v>89</v>
      </c>
      <c r="E1611" s="3" t="n">
        <v>38419</v>
      </c>
      <c r="F1611" s="2" t="n">
        <v>2005</v>
      </c>
      <c r="G1611" s="1" t="s">
        <v>25</v>
      </c>
      <c r="H1611" s="1" t="s">
        <v>26</v>
      </c>
      <c r="J1611" s="1" t="n">
        <v>0.5</v>
      </c>
      <c r="K1611" s="1" t="s">
        <v>27</v>
      </c>
      <c r="M1611" s="1" t="n">
        <v>15.2</v>
      </c>
      <c r="N1611" s="1" t="n">
        <v>4.4</v>
      </c>
      <c r="P1611" s="4" t="n">
        <v>0.441389242846257</v>
      </c>
      <c r="R1611" s="1" t="n">
        <v>0.3</v>
      </c>
      <c r="S1611" s="1" t="n">
        <f aca="false">(R1611*1551.4)+694.14</f>
        <v>1159.56</v>
      </c>
      <c r="T1611" s="1" t="n">
        <f aca="false">S1611/1000</f>
        <v>1.15956</v>
      </c>
    </row>
    <row r="1612" customFormat="false" ht="12.75" hidden="false" customHeight="false" outlineLevel="0" collapsed="false">
      <c r="A1612" s="1" t="s">
        <v>88</v>
      </c>
      <c r="B1612" s="1" t="s">
        <v>41</v>
      </c>
      <c r="C1612" s="1" t="s">
        <v>29</v>
      </c>
      <c r="D1612" s="1" t="s">
        <v>90</v>
      </c>
      <c r="E1612" s="3" t="n">
        <v>38419</v>
      </c>
      <c r="F1612" s="2" t="n">
        <v>2005</v>
      </c>
      <c r="G1612" s="1" t="s">
        <v>25</v>
      </c>
      <c r="H1612" s="1" t="s">
        <v>26</v>
      </c>
      <c r="J1612" s="1" t="n">
        <v>0.5</v>
      </c>
      <c r="K1612" s="1" t="s">
        <v>27</v>
      </c>
      <c r="M1612" s="1" t="n">
        <v>14</v>
      </c>
      <c r="N1612" s="1" t="n">
        <v>5.6</v>
      </c>
      <c r="P1612" s="4" t="n">
        <v>0.548011896002708</v>
      </c>
      <c r="R1612" s="1" t="n">
        <v>0.5</v>
      </c>
      <c r="S1612" s="1" t="n">
        <f aca="false">(R1612*1551.4)+694.14</f>
        <v>1469.84</v>
      </c>
      <c r="T1612" s="1" t="n">
        <f aca="false">S1612/1000</f>
        <v>1.46984</v>
      </c>
    </row>
    <row r="1613" customFormat="false" ht="12.75" hidden="false" customHeight="false" outlineLevel="0" collapsed="false">
      <c r="A1613" s="1" t="s">
        <v>88</v>
      </c>
      <c r="B1613" s="1" t="s">
        <v>59</v>
      </c>
      <c r="C1613" s="1" t="s">
        <v>60</v>
      </c>
      <c r="D1613" s="1" t="s">
        <v>91</v>
      </c>
      <c r="E1613" s="3" t="n">
        <v>38419</v>
      </c>
      <c r="F1613" s="2" t="n">
        <v>2005</v>
      </c>
      <c r="G1613" s="1" t="s">
        <v>25</v>
      </c>
      <c r="H1613" s="1" t="s">
        <v>26</v>
      </c>
      <c r="J1613" s="1" t="n">
        <v>0.5</v>
      </c>
      <c r="K1613" s="1" t="s">
        <v>27</v>
      </c>
      <c r="M1613" s="1" t="n">
        <v>15</v>
      </c>
      <c r="N1613" s="1" t="n">
        <v>4.6</v>
      </c>
      <c r="P1613" s="4" t="n">
        <v>0.469034364980547</v>
      </c>
      <c r="R1613" s="1" t="n">
        <v>3.4</v>
      </c>
      <c r="S1613" s="1" t="n">
        <f aca="false">(R1613*1551.4)+694.14</f>
        <v>5968.9</v>
      </c>
      <c r="T1613" s="1" t="n">
        <f aca="false">S1613/1000</f>
        <v>5.9689</v>
      </c>
    </row>
    <row r="1614" customFormat="false" ht="12.75" hidden="false" customHeight="false" outlineLevel="0" collapsed="false">
      <c r="A1614" s="1" t="s">
        <v>88</v>
      </c>
      <c r="B1614" s="1" t="s">
        <v>53</v>
      </c>
      <c r="C1614" s="1" t="s">
        <v>53</v>
      </c>
      <c r="D1614" s="1" t="s">
        <v>92</v>
      </c>
      <c r="E1614" s="3" t="n">
        <v>38419</v>
      </c>
      <c r="F1614" s="2" t="n">
        <v>2005</v>
      </c>
      <c r="G1614" s="1" t="s">
        <v>25</v>
      </c>
      <c r="H1614" s="1" t="s">
        <v>26</v>
      </c>
      <c r="J1614" s="1" t="n">
        <v>0.5</v>
      </c>
      <c r="K1614" s="1" t="s">
        <v>27</v>
      </c>
      <c r="M1614" s="1" t="n">
        <v>15.3</v>
      </c>
      <c r="N1614" s="1" t="n">
        <v>3.6</v>
      </c>
      <c r="P1614" s="4" t="n">
        <v>0.364083366256107</v>
      </c>
      <c r="R1614" s="1" t="n">
        <v>1.2</v>
      </c>
      <c r="S1614" s="1" t="n">
        <f aca="false">(R1614*1551.4)+694.14</f>
        <v>2555.82</v>
      </c>
      <c r="T1614" s="1" t="n">
        <f aca="false">S1614/1000</f>
        <v>2.55582</v>
      </c>
    </row>
    <row r="1615" customFormat="false" ht="12.75" hidden="false" customHeight="false" outlineLevel="0" collapsed="false">
      <c r="A1615" s="1" t="s">
        <v>88</v>
      </c>
      <c r="B1615" s="1" t="s">
        <v>32</v>
      </c>
      <c r="C1615" s="1" t="s">
        <v>32</v>
      </c>
      <c r="D1615" s="1" t="s">
        <v>93</v>
      </c>
      <c r="E1615" s="3" t="n">
        <v>38419</v>
      </c>
      <c r="F1615" s="2" t="n">
        <v>2005</v>
      </c>
      <c r="G1615" s="1" t="s">
        <v>25</v>
      </c>
      <c r="H1615" s="1" t="s">
        <v>26</v>
      </c>
      <c r="J1615" s="1" t="n">
        <v>0.5</v>
      </c>
      <c r="K1615" s="1" t="s">
        <v>27</v>
      </c>
      <c r="M1615" s="1" t="n">
        <v>15.8</v>
      </c>
      <c r="N1615" s="1" t="n">
        <v>4</v>
      </c>
      <c r="P1615" s="4" t="n">
        <v>0.40619255825997</v>
      </c>
      <c r="R1615" s="1" t="n">
        <v>0.2</v>
      </c>
      <c r="S1615" s="1" t="n">
        <f aca="false">(R1615*1551.4)+694.14</f>
        <v>1004.42</v>
      </c>
      <c r="T1615" s="1" t="n">
        <f aca="false">S1615/1000</f>
        <v>1.00442</v>
      </c>
    </row>
    <row r="1616" customFormat="false" ht="12.75" hidden="false" customHeight="false" outlineLevel="0" collapsed="false">
      <c r="A1616" s="1" t="s">
        <v>88</v>
      </c>
      <c r="B1616" s="1" t="s">
        <v>31</v>
      </c>
      <c r="C1616" s="1" t="s">
        <v>32</v>
      </c>
      <c r="D1616" s="1" t="s">
        <v>89</v>
      </c>
      <c r="E1616" s="3" t="n">
        <v>38426</v>
      </c>
      <c r="F1616" s="2" t="n">
        <v>2005</v>
      </c>
      <c r="G1616" s="1" t="s">
        <v>25</v>
      </c>
      <c r="H1616" s="1" t="s">
        <v>26</v>
      </c>
      <c r="J1616" s="1" t="n">
        <v>0.5</v>
      </c>
      <c r="K1616" s="1" t="s">
        <v>27</v>
      </c>
      <c r="M1616" s="1" t="n">
        <v>16.2</v>
      </c>
      <c r="N1616" s="1" t="n">
        <v>10.4</v>
      </c>
      <c r="P1616" s="4" t="n">
        <v>1.0658313632707</v>
      </c>
      <c r="R1616" s="1" t="n">
        <v>0.3</v>
      </c>
      <c r="S1616" s="1" t="n">
        <f aca="false">(R1616*1551.4)+694.14</f>
        <v>1159.56</v>
      </c>
      <c r="T1616" s="1" t="n">
        <f aca="false">S1616/1000</f>
        <v>1.15956</v>
      </c>
    </row>
    <row r="1617" customFormat="false" ht="12.75" hidden="false" customHeight="false" outlineLevel="0" collapsed="false">
      <c r="A1617" s="1" t="s">
        <v>88</v>
      </c>
      <c r="B1617" s="1" t="s">
        <v>41</v>
      </c>
      <c r="C1617" s="1" t="s">
        <v>29</v>
      </c>
      <c r="D1617" s="1" t="s">
        <v>90</v>
      </c>
      <c r="E1617" s="3" t="n">
        <v>38426</v>
      </c>
      <c r="F1617" s="2" t="n">
        <v>2005</v>
      </c>
      <c r="G1617" s="1" t="s">
        <v>25</v>
      </c>
      <c r="H1617" s="1" t="s">
        <v>26</v>
      </c>
      <c r="J1617" s="1" t="n">
        <v>0.5</v>
      </c>
      <c r="K1617" s="1" t="s">
        <v>27</v>
      </c>
      <c r="M1617" s="1" t="n">
        <v>12.5</v>
      </c>
      <c r="N1617" s="1" t="n">
        <v>4.9</v>
      </c>
      <c r="P1617" s="4" t="n">
        <v>0.464701871343281</v>
      </c>
      <c r="R1617" s="1" t="n">
        <v>0.8</v>
      </c>
      <c r="S1617" s="1" t="n">
        <f aca="false">(R1617*1551.4)+694.14</f>
        <v>1935.26</v>
      </c>
      <c r="T1617" s="1" t="n">
        <f aca="false">S1617/1000</f>
        <v>1.93526</v>
      </c>
    </row>
    <row r="1618" customFormat="false" ht="12.75" hidden="false" customHeight="false" outlineLevel="0" collapsed="false">
      <c r="A1618" s="1" t="s">
        <v>88</v>
      </c>
      <c r="B1618" s="1" t="s">
        <v>59</v>
      </c>
      <c r="C1618" s="1" t="s">
        <v>60</v>
      </c>
      <c r="D1618" s="1" t="s">
        <v>91</v>
      </c>
      <c r="E1618" s="3" t="n">
        <v>38426</v>
      </c>
      <c r="F1618" s="2" t="n">
        <v>2005</v>
      </c>
      <c r="G1618" s="1" t="s">
        <v>25</v>
      </c>
      <c r="H1618" s="1" t="s">
        <v>26</v>
      </c>
      <c r="J1618" s="1" t="n">
        <v>0.5</v>
      </c>
      <c r="K1618" s="1" t="s">
        <v>27</v>
      </c>
      <c r="M1618" s="1" t="n">
        <v>14</v>
      </c>
      <c r="N1618" s="1" t="n">
        <v>9.7</v>
      </c>
      <c r="P1618" s="4" t="n">
        <v>0.96010690602359</v>
      </c>
      <c r="R1618" s="1" t="n">
        <v>2.2</v>
      </c>
      <c r="S1618" s="1" t="n">
        <f aca="false">(R1618*1551.4)+694.14</f>
        <v>4107.22</v>
      </c>
      <c r="T1618" s="1" t="n">
        <f aca="false">S1618/1000</f>
        <v>4.10722</v>
      </c>
    </row>
    <row r="1619" customFormat="false" ht="12.75" hidden="false" customHeight="false" outlineLevel="0" collapsed="false">
      <c r="A1619" s="1" t="s">
        <v>88</v>
      </c>
      <c r="B1619" s="1" t="s">
        <v>53</v>
      </c>
      <c r="C1619" s="1" t="s">
        <v>53</v>
      </c>
      <c r="D1619" s="1" t="s">
        <v>92</v>
      </c>
      <c r="E1619" s="3" t="n">
        <v>38426</v>
      </c>
      <c r="F1619" s="2" t="n">
        <v>2005</v>
      </c>
      <c r="G1619" s="1" t="s">
        <v>25</v>
      </c>
      <c r="H1619" s="1" t="s">
        <v>26</v>
      </c>
      <c r="J1619" s="1" t="n">
        <v>0.5</v>
      </c>
      <c r="K1619" s="1" t="s">
        <v>27</v>
      </c>
      <c r="M1619" s="1" t="n">
        <v>15.8</v>
      </c>
      <c r="N1619" s="1" t="n">
        <v>9.1</v>
      </c>
      <c r="P1619" s="4" t="n">
        <v>0.928374868068921</v>
      </c>
      <c r="R1619" s="1" t="n">
        <v>0.9</v>
      </c>
      <c r="S1619" s="1" t="n">
        <f aca="false">(R1619*1551.4)+694.14</f>
        <v>2090.4</v>
      </c>
      <c r="T1619" s="1" t="n">
        <f aca="false">S1619/1000</f>
        <v>2.0904</v>
      </c>
    </row>
    <row r="1620" customFormat="false" ht="12.75" hidden="false" customHeight="false" outlineLevel="0" collapsed="false">
      <c r="A1620" s="1" t="s">
        <v>88</v>
      </c>
      <c r="B1620" s="1" t="s">
        <v>32</v>
      </c>
      <c r="C1620" s="1" t="s">
        <v>32</v>
      </c>
      <c r="D1620" s="1" t="s">
        <v>93</v>
      </c>
      <c r="E1620" s="3" t="n">
        <v>38426</v>
      </c>
      <c r="F1620" s="2" t="n">
        <v>2005</v>
      </c>
      <c r="G1620" s="1" t="s">
        <v>25</v>
      </c>
      <c r="H1620" s="1" t="s">
        <v>26</v>
      </c>
      <c r="J1620" s="1" t="n">
        <v>0.5</v>
      </c>
      <c r="K1620" s="1" t="s">
        <v>27</v>
      </c>
      <c r="M1620" s="1" t="n">
        <v>12.2</v>
      </c>
      <c r="N1620" s="1" t="n">
        <v>10.4</v>
      </c>
      <c r="P1620" s="4" t="n">
        <v>0.976986670421709</v>
      </c>
      <c r="R1620" s="1" t="n">
        <v>0.4</v>
      </c>
      <c r="S1620" s="1" t="n">
        <f aca="false">(R1620*1551.4)+694.14</f>
        <v>1314.7</v>
      </c>
      <c r="T1620" s="1" t="n">
        <f aca="false">S1620/1000</f>
        <v>1.3147</v>
      </c>
    </row>
    <row r="1621" customFormat="false" ht="12.75" hidden="false" customHeight="false" outlineLevel="0" collapsed="false">
      <c r="A1621" s="1" t="s">
        <v>88</v>
      </c>
      <c r="B1621" s="1" t="s">
        <v>31</v>
      </c>
      <c r="C1621" s="1" t="s">
        <v>32</v>
      </c>
      <c r="D1621" s="1" t="s">
        <v>89</v>
      </c>
      <c r="E1621" s="3" t="n">
        <v>38433</v>
      </c>
      <c r="F1621" s="2" t="n">
        <v>2005</v>
      </c>
      <c r="G1621" s="1" t="s">
        <v>25</v>
      </c>
      <c r="H1621" s="1" t="s">
        <v>26</v>
      </c>
      <c r="J1621" s="1" t="n">
        <v>0.5</v>
      </c>
      <c r="K1621" s="1" t="s">
        <v>27</v>
      </c>
      <c r="M1621" s="1" t="n">
        <v>15.7</v>
      </c>
      <c r="N1621" s="1" t="n">
        <v>10.1</v>
      </c>
      <c r="P1621" s="4" t="n">
        <v>1.02683834861056</v>
      </c>
      <c r="R1621" s="1" t="n">
        <v>0.7</v>
      </c>
      <c r="S1621" s="1" t="n">
        <f aca="false">(R1621*1551.4)+694.14</f>
        <v>1780.12</v>
      </c>
      <c r="T1621" s="1" t="n">
        <f aca="false">S1621/1000</f>
        <v>1.78012</v>
      </c>
    </row>
    <row r="1622" customFormat="false" ht="12.75" hidden="false" customHeight="false" outlineLevel="0" collapsed="false">
      <c r="A1622" s="1" t="s">
        <v>88</v>
      </c>
      <c r="B1622" s="1" t="s">
        <v>41</v>
      </c>
      <c r="C1622" s="1" t="s">
        <v>29</v>
      </c>
      <c r="D1622" s="1" t="s">
        <v>90</v>
      </c>
      <c r="E1622" s="3" t="n">
        <v>38433</v>
      </c>
      <c r="F1622" s="2" t="n">
        <v>2005</v>
      </c>
      <c r="G1622" s="1" t="s">
        <v>25</v>
      </c>
      <c r="H1622" s="1" t="s">
        <v>26</v>
      </c>
      <c r="J1622" s="1" t="n">
        <v>0.5</v>
      </c>
      <c r="K1622" s="1" t="s">
        <v>27</v>
      </c>
      <c r="M1622" s="1" t="n">
        <v>14.9</v>
      </c>
      <c r="N1622" s="1" t="n">
        <v>12.3</v>
      </c>
      <c r="P1622" s="4" t="n">
        <v>1.23903265225107</v>
      </c>
      <c r="R1622" s="1" t="n">
        <v>1.9</v>
      </c>
      <c r="S1622" s="1" t="n">
        <f aca="false">(R1622*1551.4)+694.14</f>
        <v>3641.8</v>
      </c>
      <c r="T1622" s="1" t="n">
        <f aca="false">S1622/1000</f>
        <v>3.6418</v>
      </c>
    </row>
    <row r="1623" customFormat="false" ht="12.75" hidden="false" customHeight="false" outlineLevel="0" collapsed="false">
      <c r="A1623" s="1" t="s">
        <v>88</v>
      </c>
      <c r="B1623" s="1" t="s">
        <v>59</v>
      </c>
      <c r="C1623" s="1" t="s">
        <v>60</v>
      </c>
      <c r="D1623" s="1" t="s">
        <v>91</v>
      </c>
      <c r="E1623" s="3" t="n">
        <v>38433</v>
      </c>
      <c r="F1623" s="2" t="n">
        <v>2005</v>
      </c>
      <c r="G1623" s="1" t="s">
        <v>25</v>
      </c>
      <c r="H1623" s="1" t="s">
        <v>26</v>
      </c>
      <c r="J1623" s="1" t="n">
        <v>0.5</v>
      </c>
      <c r="K1623" s="1" t="s">
        <v>27</v>
      </c>
      <c r="M1623" s="1" t="n">
        <v>14</v>
      </c>
      <c r="N1623" s="1" t="n">
        <v>10</v>
      </c>
      <c r="P1623" s="4" t="n">
        <v>0.983192385031426</v>
      </c>
      <c r="R1623" s="1" t="n">
        <v>1.2</v>
      </c>
      <c r="S1623" s="1" t="n">
        <f aca="false">(R1623*1551.4)+694.14</f>
        <v>2555.82</v>
      </c>
    </row>
    <row r="1624" customFormat="false" ht="12.75" hidden="false" customHeight="false" outlineLevel="0" collapsed="false">
      <c r="A1624" s="1" t="s">
        <v>88</v>
      </c>
      <c r="B1624" s="1" t="s">
        <v>53</v>
      </c>
      <c r="C1624" s="1" t="s">
        <v>53</v>
      </c>
      <c r="D1624" s="1" t="s">
        <v>92</v>
      </c>
      <c r="E1624" s="3" t="n">
        <v>38433</v>
      </c>
      <c r="F1624" s="2" t="n">
        <v>2005</v>
      </c>
      <c r="G1624" s="1" t="s">
        <v>25</v>
      </c>
      <c r="H1624" s="1" t="s">
        <v>26</v>
      </c>
      <c r="J1624" s="1" t="n">
        <v>0.5</v>
      </c>
      <c r="K1624" s="1" t="s">
        <v>27</v>
      </c>
      <c r="M1624" s="1" t="n">
        <v>18.7</v>
      </c>
      <c r="N1624" s="1" t="n">
        <v>9.3</v>
      </c>
      <c r="P1624" s="4" t="n">
        <v>1.0097885217805</v>
      </c>
      <c r="R1624" s="1" t="n">
        <v>1.2</v>
      </c>
      <c r="S1624" s="1" t="n">
        <f aca="false">(R1624*1551.4)+694.14</f>
        <v>2555.82</v>
      </c>
      <c r="T1624" s="1" t="n">
        <f aca="false">S1624/1000</f>
        <v>2.55582</v>
      </c>
    </row>
    <row r="1625" customFormat="false" ht="12.75" hidden="false" customHeight="false" outlineLevel="0" collapsed="false">
      <c r="A1625" s="1" t="s">
        <v>88</v>
      </c>
      <c r="B1625" s="1" t="s">
        <v>32</v>
      </c>
      <c r="C1625" s="1" t="s">
        <v>32</v>
      </c>
      <c r="D1625" s="1" t="s">
        <v>93</v>
      </c>
      <c r="E1625" s="3" t="n">
        <v>38433</v>
      </c>
      <c r="F1625" s="2" t="n">
        <v>2005</v>
      </c>
      <c r="G1625" s="1" t="s">
        <v>25</v>
      </c>
      <c r="H1625" s="1" t="s">
        <v>26</v>
      </c>
      <c r="J1625" s="1" t="n">
        <v>0.5</v>
      </c>
      <c r="K1625" s="1" t="s">
        <v>27</v>
      </c>
      <c r="M1625" s="1" t="n">
        <v>14.2</v>
      </c>
      <c r="N1625" s="1" t="n">
        <v>9.8</v>
      </c>
      <c r="P1625" s="4" t="n">
        <v>0.963884639438077</v>
      </c>
      <c r="R1625" s="1" t="n">
        <v>0.6</v>
      </c>
      <c r="S1625" s="1" t="n">
        <f aca="false">(R1625*1551.4)+694.14</f>
        <v>1624.98</v>
      </c>
      <c r="T1625" s="1" t="n">
        <f aca="false">S1625/1000</f>
        <v>1.62498</v>
      </c>
    </row>
    <row r="1626" customFormat="false" ht="12.75" hidden="false" customHeight="false" outlineLevel="0" collapsed="false">
      <c r="A1626" s="1" t="s">
        <v>88</v>
      </c>
      <c r="B1626" s="1" t="s">
        <v>31</v>
      </c>
      <c r="C1626" s="1" t="s">
        <v>32</v>
      </c>
      <c r="D1626" s="1" t="s">
        <v>89</v>
      </c>
      <c r="E1626" s="3" t="n">
        <v>38440</v>
      </c>
      <c r="F1626" s="2" t="n">
        <v>2005</v>
      </c>
      <c r="G1626" s="1" t="s">
        <v>25</v>
      </c>
      <c r="H1626" s="1" t="s">
        <v>26</v>
      </c>
      <c r="J1626" s="1" t="n">
        <v>0.5</v>
      </c>
      <c r="K1626" s="1" t="s">
        <v>27</v>
      </c>
      <c r="M1626" s="1" t="n">
        <v>15.3</v>
      </c>
      <c r="N1626" s="1" t="n">
        <v>9.9</v>
      </c>
      <c r="P1626" s="4" t="n">
        <v>1.00322445161435</v>
      </c>
      <c r="R1626" s="1" t="n">
        <v>1.5</v>
      </c>
      <c r="S1626" s="1" t="n">
        <f aca="false">(R1626*1551.4)+694.14</f>
        <v>3021.24</v>
      </c>
      <c r="T1626" s="1" t="n">
        <f aca="false">S1626/1000</f>
        <v>3.02124</v>
      </c>
    </row>
    <row r="1627" customFormat="false" ht="12.75" hidden="false" customHeight="false" outlineLevel="0" collapsed="false">
      <c r="A1627" s="1" t="s">
        <v>88</v>
      </c>
      <c r="B1627" s="1" t="s">
        <v>41</v>
      </c>
      <c r="C1627" s="1" t="s">
        <v>29</v>
      </c>
      <c r="D1627" s="1" t="s">
        <v>90</v>
      </c>
      <c r="E1627" s="3" t="n">
        <v>38440</v>
      </c>
      <c r="F1627" s="2" t="n">
        <v>2005</v>
      </c>
      <c r="G1627" s="1" t="s">
        <v>25</v>
      </c>
      <c r="H1627" s="1" t="s">
        <v>26</v>
      </c>
      <c r="J1627" s="1" t="n">
        <v>0.5</v>
      </c>
      <c r="K1627" s="1" t="s">
        <v>27</v>
      </c>
      <c r="M1627" s="1" t="n">
        <v>12.6</v>
      </c>
      <c r="N1627" s="1" t="n">
        <v>19.8</v>
      </c>
      <c r="P1627" s="4" t="n">
        <v>1.89863922302393</v>
      </c>
      <c r="R1627" s="1" t="n">
        <v>2.1</v>
      </c>
      <c r="S1627" s="1" t="n">
        <f aca="false">(R1627*1551.4)+694.14</f>
        <v>3952.08</v>
      </c>
      <c r="T1627" s="1" t="n">
        <f aca="false">S1627/1000</f>
        <v>3.95208</v>
      </c>
    </row>
    <row r="1628" customFormat="false" ht="12.75" hidden="false" customHeight="false" outlineLevel="0" collapsed="false">
      <c r="A1628" s="1" t="s">
        <v>88</v>
      </c>
      <c r="B1628" s="1" t="s">
        <v>59</v>
      </c>
      <c r="C1628" s="1" t="s">
        <v>60</v>
      </c>
      <c r="D1628" s="1" t="s">
        <v>91</v>
      </c>
      <c r="E1628" s="3" t="n">
        <v>38440</v>
      </c>
      <c r="F1628" s="2" t="n">
        <v>2005</v>
      </c>
      <c r="G1628" s="1" t="s">
        <v>25</v>
      </c>
      <c r="H1628" s="1" t="s">
        <v>26</v>
      </c>
      <c r="J1628" s="1" t="n">
        <v>0.5</v>
      </c>
      <c r="K1628" s="1" t="s">
        <v>27</v>
      </c>
      <c r="M1628" s="1" t="n">
        <v>14.6</v>
      </c>
      <c r="N1628" s="1" t="n">
        <v>8.1</v>
      </c>
      <c r="P1628" s="4" t="n">
        <v>0.821006050661562</v>
      </c>
      <c r="R1628" s="1" t="n">
        <v>3.8</v>
      </c>
      <c r="S1628" s="1" t="n">
        <f aca="false">(R1628*1551.4)+694.14</f>
        <v>6589.46</v>
      </c>
      <c r="T1628" s="1" t="n">
        <f aca="false">S1628/1000</f>
        <v>6.58946</v>
      </c>
    </row>
    <row r="1629" customFormat="false" ht="12.75" hidden="false" customHeight="false" outlineLevel="0" collapsed="false">
      <c r="A1629" s="1" t="s">
        <v>88</v>
      </c>
      <c r="B1629" s="1" t="s">
        <v>53</v>
      </c>
      <c r="C1629" s="1" t="s">
        <v>53</v>
      </c>
      <c r="D1629" s="1" t="s">
        <v>92</v>
      </c>
      <c r="E1629" s="3" t="n">
        <v>38440</v>
      </c>
      <c r="F1629" s="2" t="n">
        <v>2005</v>
      </c>
      <c r="G1629" s="1" t="s">
        <v>25</v>
      </c>
      <c r="H1629" s="1" t="s">
        <v>26</v>
      </c>
      <c r="J1629" s="1" t="n">
        <v>0.5</v>
      </c>
      <c r="K1629" s="1" t="s">
        <v>27</v>
      </c>
      <c r="M1629" s="1" t="n">
        <v>14.3</v>
      </c>
      <c r="N1629" s="1" t="n">
        <v>10.1</v>
      </c>
      <c r="P1629" s="4" t="n">
        <v>1.00358601974895</v>
      </c>
      <c r="R1629" s="1" t="n">
        <v>1.8</v>
      </c>
      <c r="S1629" s="1" t="n">
        <f aca="false">(R1629*1551.4)+694.14</f>
        <v>3486.66</v>
      </c>
      <c r="T1629" s="1" t="n">
        <f aca="false">S1629/1000</f>
        <v>3.48666</v>
      </c>
    </row>
    <row r="1630" customFormat="false" ht="12.75" hidden="false" customHeight="false" outlineLevel="0" collapsed="false">
      <c r="A1630" s="1" t="s">
        <v>88</v>
      </c>
      <c r="B1630" s="1" t="s">
        <v>32</v>
      </c>
      <c r="C1630" s="1" t="s">
        <v>32</v>
      </c>
      <c r="D1630" s="1" t="s">
        <v>93</v>
      </c>
      <c r="E1630" s="3" t="n">
        <v>38440</v>
      </c>
      <c r="F1630" s="2" t="n">
        <v>2005</v>
      </c>
      <c r="G1630" s="1" t="s">
        <v>25</v>
      </c>
      <c r="H1630" s="1" t="s">
        <v>26</v>
      </c>
      <c r="J1630" s="1" t="n">
        <v>0.5</v>
      </c>
      <c r="K1630" s="1" t="s">
        <v>27</v>
      </c>
      <c r="M1630" s="1" t="n">
        <v>12.8</v>
      </c>
      <c r="N1630" s="1" t="n">
        <v>12.3</v>
      </c>
      <c r="P1630" s="4" t="n">
        <v>1.17042849338216</v>
      </c>
      <c r="R1630" s="1" t="n">
        <v>0.3</v>
      </c>
      <c r="S1630" s="1" t="n">
        <f aca="false">(R1630*1551.4)+694.14</f>
        <v>1159.56</v>
      </c>
      <c r="T1630" s="1" t="n">
        <f aca="false">S1630/1000</f>
        <v>1.15956</v>
      </c>
    </row>
    <row r="1631" customFormat="false" ht="12.75" hidden="false" customHeight="false" outlineLevel="0" collapsed="false">
      <c r="A1631" s="1" t="s">
        <v>88</v>
      </c>
      <c r="B1631" s="1" t="s">
        <v>31</v>
      </c>
      <c r="C1631" s="1" t="s">
        <v>32</v>
      </c>
      <c r="D1631" s="1" t="s">
        <v>89</v>
      </c>
      <c r="E1631" s="3" t="n">
        <v>38447</v>
      </c>
      <c r="F1631" s="2" t="n">
        <v>2005</v>
      </c>
      <c r="G1631" s="1" t="s">
        <v>25</v>
      </c>
      <c r="H1631" s="1" t="s">
        <v>26</v>
      </c>
      <c r="J1631" s="1" t="n">
        <v>0.5</v>
      </c>
      <c r="K1631" s="1" t="s">
        <v>27</v>
      </c>
      <c r="M1631" s="1" t="n">
        <v>14.5</v>
      </c>
      <c r="N1631" s="1" t="n">
        <v>9.4</v>
      </c>
      <c r="P1631" s="4" t="n">
        <v>0.936230738839016</v>
      </c>
      <c r="R1631" s="1" t="n">
        <v>1.5</v>
      </c>
      <c r="S1631" s="1" t="n">
        <f aca="false">(R1631*1551.4)+694.14</f>
        <v>3021.24</v>
      </c>
      <c r="T1631" s="1" t="n">
        <f aca="false">S1631/1000</f>
        <v>3.02124</v>
      </c>
    </row>
    <row r="1632" customFormat="false" ht="12.75" hidden="false" customHeight="false" outlineLevel="0" collapsed="false">
      <c r="A1632" s="1" t="s">
        <v>88</v>
      </c>
      <c r="B1632" s="1" t="s">
        <v>41</v>
      </c>
      <c r="C1632" s="1" t="s">
        <v>29</v>
      </c>
      <c r="D1632" s="1" t="s">
        <v>90</v>
      </c>
      <c r="E1632" s="3" t="n">
        <v>38447</v>
      </c>
      <c r="F1632" s="2" t="n">
        <v>2005</v>
      </c>
      <c r="G1632" s="1" t="s">
        <v>25</v>
      </c>
      <c r="H1632" s="1" t="s">
        <v>26</v>
      </c>
      <c r="J1632" s="1" t="n">
        <v>0.5</v>
      </c>
      <c r="K1632" s="1" t="s">
        <v>27</v>
      </c>
      <c r="M1632" s="1" t="n">
        <v>10.5</v>
      </c>
      <c r="N1632" s="1" t="n">
        <v>9.8</v>
      </c>
      <c r="P1632" s="4" t="n">
        <v>0.894481385320269</v>
      </c>
      <c r="R1632" s="1" t="n">
        <v>1.9</v>
      </c>
      <c r="S1632" s="1" t="n">
        <f aca="false">(R1632*1551.4)+694.14</f>
        <v>3641.8</v>
      </c>
      <c r="T1632" s="1" t="n">
        <f aca="false">S1632/1000</f>
        <v>3.6418</v>
      </c>
    </row>
    <row r="1633" customFormat="false" ht="12.75" hidden="false" customHeight="false" outlineLevel="0" collapsed="false">
      <c r="A1633" s="1" t="s">
        <v>88</v>
      </c>
      <c r="B1633" s="1" t="s">
        <v>59</v>
      </c>
      <c r="C1633" s="1" t="s">
        <v>60</v>
      </c>
      <c r="D1633" s="1" t="s">
        <v>91</v>
      </c>
      <c r="E1633" s="3" t="n">
        <v>38447</v>
      </c>
      <c r="F1633" s="2" t="n">
        <v>2005</v>
      </c>
      <c r="G1633" s="1" t="s">
        <v>25</v>
      </c>
      <c r="H1633" s="1" t="s">
        <v>26</v>
      </c>
      <c r="J1633" s="1" t="n">
        <v>0.5</v>
      </c>
      <c r="K1633" s="1" t="s">
        <v>27</v>
      </c>
      <c r="M1633" s="1" t="n">
        <v>11.5</v>
      </c>
      <c r="N1633" s="1" t="n">
        <v>10.3</v>
      </c>
      <c r="P1633" s="4" t="n">
        <v>0.960093642568379</v>
      </c>
      <c r="R1633" s="1" t="n">
        <v>1.6</v>
      </c>
      <c r="S1633" s="1" t="n">
        <f aca="false">(R1633*1551.4)+694.14</f>
        <v>3176.38</v>
      </c>
    </row>
    <row r="1634" customFormat="false" ht="12.75" hidden="false" customHeight="false" outlineLevel="0" collapsed="false">
      <c r="A1634" s="1" t="s">
        <v>88</v>
      </c>
      <c r="B1634" s="1" t="s">
        <v>53</v>
      </c>
      <c r="C1634" s="1" t="s">
        <v>53</v>
      </c>
      <c r="D1634" s="1" t="s">
        <v>92</v>
      </c>
      <c r="E1634" s="3" t="n">
        <v>38447</v>
      </c>
      <c r="F1634" s="2" t="n">
        <v>2005</v>
      </c>
      <c r="G1634" s="1" t="s">
        <v>25</v>
      </c>
      <c r="H1634" s="1" t="s">
        <v>26</v>
      </c>
      <c r="J1634" s="1" t="n">
        <v>0.5</v>
      </c>
      <c r="K1634" s="1" t="s">
        <v>27</v>
      </c>
      <c r="M1634" s="1" t="n">
        <v>13.1</v>
      </c>
      <c r="N1634" s="1" t="n">
        <v>11.8</v>
      </c>
      <c r="P1634" s="4" t="n">
        <v>1.13270679878369</v>
      </c>
      <c r="R1634" s="1" t="n">
        <v>0.6</v>
      </c>
      <c r="S1634" s="1" t="n">
        <f aca="false">(R1634*1551.4)+694.14</f>
        <v>1624.98</v>
      </c>
      <c r="T1634" s="1" t="n">
        <f aca="false">S1634/1000</f>
        <v>1.62498</v>
      </c>
    </row>
    <row r="1635" customFormat="false" ht="12.75" hidden="false" customHeight="false" outlineLevel="0" collapsed="false">
      <c r="A1635" s="1" t="s">
        <v>88</v>
      </c>
      <c r="B1635" s="1" t="s">
        <v>32</v>
      </c>
      <c r="C1635" s="1" t="s">
        <v>32</v>
      </c>
      <c r="D1635" s="1" t="s">
        <v>93</v>
      </c>
      <c r="E1635" s="3" t="n">
        <v>38447</v>
      </c>
      <c r="F1635" s="2" t="n">
        <v>2005</v>
      </c>
      <c r="G1635" s="1" t="s">
        <v>25</v>
      </c>
      <c r="H1635" s="1" t="s">
        <v>26</v>
      </c>
      <c r="J1635" s="1" t="n">
        <v>0.5</v>
      </c>
      <c r="K1635" s="1" t="s">
        <v>27</v>
      </c>
      <c r="M1635" s="1" t="n">
        <v>16.5</v>
      </c>
      <c r="N1635" s="1" t="n">
        <v>11.2</v>
      </c>
      <c r="P1635" s="4" t="n">
        <v>1.1596939986678</v>
      </c>
      <c r="R1635" s="1" t="n">
        <v>0.9</v>
      </c>
      <c r="S1635" s="1" t="n">
        <f aca="false">(R1635*1551.4)+694.14</f>
        <v>2090.4</v>
      </c>
      <c r="T1635" s="1" t="n">
        <f aca="false">S1635/1000</f>
        <v>2.0904</v>
      </c>
    </row>
    <row r="1636" customFormat="false" ht="12.75" hidden="false" customHeight="false" outlineLevel="0" collapsed="false">
      <c r="A1636" s="1" t="s">
        <v>88</v>
      </c>
      <c r="B1636" s="1" t="s">
        <v>31</v>
      </c>
      <c r="C1636" s="1" t="s">
        <v>32</v>
      </c>
      <c r="D1636" s="1" t="s">
        <v>89</v>
      </c>
      <c r="E1636" s="3" t="n">
        <v>38454</v>
      </c>
      <c r="F1636" s="2" t="n">
        <v>2005</v>
      </c>
      <c r="G1636" s="1" t="s">
        <v>25</v>
      </c>
      <c r="H1636" s="1" t="s">
        <v>26</v>
      </c>
      <c r="J1636" s="1" t="n">
        <v>0.5</v>
      </c>
      <c r="K1636" s="1" t="s">
        <v>27</v>
      </c>
      <c r="T1636" s="1" t="n">
        <f aca="false">S1636/1000</f>
        <v>0</v>
      </c>
    </row>
    <row r="1637" customFormat="false" ht="12.75" hidden="false" customHeight="false" outlineLevel="0" collapsed="false">
      <c r="A1637" s="1" t="s">
        <v>88</v>
      </c>
      <c r="B1637" s="1" t="s">
        <v>41</v>
      </c>
      <c r="C1637" s="1" t="s">
        <v>29</v>
      </c>
      <c r="D1637" s="1" t="s">
        <v>90</v>
      </c>
      <c r="E1637" s="3" t="n">
        <v>38454</v>
      </c>
      <c r="F1637" s="2" t="n">
        <v>2005</v>
      </c>
      <c r="G1637" s="1" t="s">
        <v>25</v>
      </c>
      <c r="H1637" s="1" t="s">
        <v>26</v>
      </c>
      <c r="J1637" s="1" t="n">
        <v>0.5</v>
      </c>
      <c r="K1637" s="1" t="s">
        <v>27</v>
      </c>
      <c r="M1637" s="1" t="n">
        <v>13.1</v>
      </c>
      <c r="N1637" s="1" t="n">
        <v>13.6</v>
      </c>
      <c r="P1637" s="4" t="n">
        <v>1.31698691714245</v>
      </c>
      <c r="R1637" s="1" t="n">
        <v>1.9</v>
      </c>
      <c r="S1637" s="1" t="n">
        <f aca="false">(R1637*1551.4)+694.14</f>
        <v>3641.8</v>
      </c>
      <c r="T1637" s="1" t="n">
        <f aca="false">S1637/1000</f>
        <v>3.6418</v>
      </c>
    </row>
    <row r="1638" customFormat="false" ht="12.75" hidden="false" customHeight="false" outlineLevel="0" collapsed="false">
      <c r="A1638" s="1" t="s">
        <v>88</v>
      </c>
      <c r="B1638" s="1" t="s">
        <v>59</v>
      </c>
      <c r="C1638" s="1" t="s">
        <v>60</v>
      </c>
      <c r="D1638" s="1" t="s">
        <v>91</v>
      </c>
      <c r="E1638" s="3" t="n">
        <v>38454</v>
      </c>
      <c r="F1638" s="2" t="n">
        <v>2005</v>
      </c>
      <c r="G1638" s="1" t="s">
        <v>25</v>
      </c>
      <c r="H1638" s="1" t="s">
        <v>26</v>
      </c>
      <c r="J1638" s="1" t="n">
        <v>0.5</v>
      </c>
      <c r="K1638" s="1" t="s">
        <v>27</v>
      </c>
      <c r="M1638" s="1" t="n">
        <v>14</v>
      </c>
      <c r="N1638" s="1" t="n">
        <v>16.6</v>
      </c>
      <c r="P1638" s="4" t="n">
        <v>1.63319307420803</v>
      </c>
      <c r="R1638" s="1" t="n">
        <v>1.3</v>
      </c>
      <c r="S1638" s="1" t="n">
        <f aca="false">(R1638*1551.4)+694.14</f>
        <v>2710.96</v>
      </c>
    </row>
    <row r="1639" customFormat="false" ht="12.75" hidden="false" customHeight="false" outlineLevel="0" collapsed="false">
      <c r="A1639" s="1" t="s">
        <v>88</v>
      </c>
      <c r="B1639" s="1" t="s">
        <v>53</v>
      </c>
      <c r="C1639" s="1" t="s">
        <v>53</v>
      </c>
      <c r="D1639" s="1" t="s">
        <v>92</v>
      </c>
      <c r="E1639" s="3" t="n">
        <v>38454</v>
      </c>
      <c r="F1639" s="2" t="n">
        <v>2005</v>
      </c>
      <c r="G1639" s="1" t="s">
        <v>25</v>
      </c>
      <c r="H1639" s="1" t="s">
        <v>26</v>
      </c>
      <c r="J1639" s="1" t="n">
        <v>0.5</v>
      </c>
      <c r="K1639" s="1" t="s">
        <v>27</v>
      </c>
      <c r="M1639" s="1" t="n">
        <v>12.3</v>
      </c>
      <c r="N1639" s="1" t="n">
        <v>12.5</v>
      </c>
      <c r="P1639" s="4" t="n">
        <v>1.17852360742415</v>
      </c>
      <c r="R1639" s="1" t="n">
        <v>0.6</v>
      </c>
      <c r="S1639" s="1" t="n">
        <f aca="false">(R1639*1551.4)+694.14</f>
        <v>1624.98</v>
      </c>
      <c r="T1639" s="1" t="n">
        <f aca="false">S1639/1000</f>
        <v>1.62498</v>
      </c>
    </row>
    <row r="1640" customFormat="false" ht="12.75" hidden="false" customHeight="false" outlineLevel="0" collapsed="false">
      <c r="A1640" s="1" t="s">
        <v>88</v>
      </c>
      <c r="B1640" s="1" t="s">
        <v>32</v>
      </c>
      <c r="C1640" s="1" t="s">
        <v>32</v>
      </c>
      <c r="D1640" s="1" t="s">
        <v>93</v>
      </c>
      <c r="E1640" s="3" t="n">
        <v>38454</v>
      </c>
      <c r="F1640" s="2" t="n">
        <v>2005</v>
      </c>
      <c r="G1640" s="1" t="s">
        <v>25</v>
      </c>
      <c r="H1640" s="1" t="s">
        <v>26</v>
      </c>
      <c r="J1640" s="1" t="n">
        <v>0.5</v>
      </c>
      <c r="K1640" s="1" t="s">
        <v>27</v>
      </c>
      <c r="M1640" s="1" t="n">
        <v>12.8</v>
      </c>
      <c r="N1640" s="1" t="n">
        <v>11.5</v>
      </c>
      <c r="P1640" s="4" t="n">
        <v>1.09874917750879</v>
      </c>
      <c r="R1640" s="1" t="n">
        <v>0.9</v>
      </c>
      <c r="S1640" s="1" t="n">
        <f aca="false">(R1640*1551.4)+694.14</f>
        <v>2090.4</v>
      </c>
      <c r="T1640" s="1" t="n">
        <f aca="false">S1640/1000</f>
        <v>2.0904</v>
      </c>
    </row>
    <row r="1641" customFormat="false" ht="12.75" hidden="false" customHeight="false" outlineLevel="0" collapsed="false">
      <c r="A1641" s="1" t="s">
        <v>88</v>
      </c>
      <c r="B1641" s="1" t="s">
        <v>31</v>
      </c>
      <c r="C1641" s="1" t="s">
        <v>32</v>
      </c>
      <c r="D1641" s="1" t="s">
        <v>89</v>
      </c>
      <c r="E1641" s="3" t="n">
        <v>38461</v>
      </c>
      <c r="F1641" s="2" t="n">
        <v>2005</v>
      </c>
      <c r="G1641" s="1" t="s">
        <v>25</v>
      </c>
      <c r="H1641" s="1" t="s">
        <v>26</v>
      </c>
      <c r="J1641" s="1" t="n">
        <v>0.5</v>
      </c>
      <c r="K1641" s="1" t="s">
        <v>27</v>
      </c>
      <c r="M1641" s="1" t="n">
        <v>18.5</v>
      </c>
      <c r="N1641" s="1" t="n">
        <v>10.5</v>
      </c>
      <c r="P1641" s="4" t="n">
        <v>1.13324587551225</v>
      </c>
      <c r="R1641" s="1" t="n">
        <v>0.9</v>
      </c>
      <c r="S1641" s="1" t="n">
        <f aca="false">(R1641*1551.4)+694.14</f>
        <v>2090.4</v>
      </c>
      <c r="T1641" s="1" t="n">
        <f aca="false">S1641/1000</f>
        <v>2.0904</v>
      </c>
    </row>
    <row r="1642" customFormat="false" ht="12.75" hidden="false" customHeight="false" outlineLevel="0" collapsed="false">
      <c r="A1642" s="1" t="s">
        <v>88</v>
      </c>
      <c r="B1642" s="1" t="s">
        <v>41</v>
      </c>
      <c r="C1642" s="1" t="s">
        <v>29</v>
      </c>
      <c r="D1642" s="1" t="s">
        <v>90</v>
      </c>
      <c r="E1642" s="3" t="n">
        <v>38461</v>
      </c>
      <c r="F1642" s="2" t="n">
        <v>2005</v>
      </c>
      <c r="G1642" s="1" t="s">
        <v>25</v>
      </c>
      <c r="H1642" s="1" t="s">
        <v>26</v>
      </c>
      <c r="J1642" s="1" t="n">
        <v>0.5</v>
      </c>
      <c r="K1642" s="1" t="s">
        <v>27</v>
      </c>
      <c r="M1642" s="1" t="n">
        <v>15</v>
      </c>
      <c r="N1642" s="1" t="n">
        <v>4.5</v>
      </c>
      <c r="P1642" s="4" t="n">
        <v>0.451572614100465</v>
      </c>
      <c r="R1642" s="1" t="n">
        <v>1</v>
      </c>
      <c r="S1642" s="1" t="n">
        <f aca="false">(R1642*1551.4)+694.14</f>
        <v>2245.54</v>
      </c>
      <c r="T1642" s="1" t="n">
        <f aca="false">S1642/1000</f>
        <v>2.24554</v>
      </c>
    </row>
    <row r="1643" customFormat="false" ht="12.75" hidden="false" customHeight="false" outlineLevel="0" collapsed="false">
      <c r="A1643" s="1" t="s">
        <v>88</v>
      </c>
      <c r="B1643" s="1" t="s">
        <v>59</v>
      </c>
      <c r="C1643" s="1" t="s">
        <v>60</v>
      </c>
      <c r="D1643" s="1" t="s">
        <v>91</v>
      </c>
      <c r="E1643" s="3" t="n">
        <v>38461</v>
      </c>
      <c r="F1643" s="2" t="n">
        <v>2005</v>
      </c>
      <c r="G1643" s="1" t="s">
        <v>25</v>
      </c>
      <c r="H1643" s="1" t="s">
        <v>26</v>
      </c>
      <c r="J1643" s="1" t="n">
        <v>0.5</v>
      </c>
      <c r="K1643" s="1" t="s">
        <v>27</v>
      </c>
      <c r="M1643" s="1" t="n">
        <v>13.8</v>
      </c>
      <c r="N1643" s="1" t="n">
        <v>10.6</v>
      </c>
      <c r="P1643" s="4" t="n">
        <v>1.04459514276178</v>
      </c>
      <c r="R1643" s="1" t="n">
        <v>2.2</v>
      </c>
      <c r="S1643" s="1" t="n">
        <f aca="false">(R1643*1551.4)+694.14</f>
        <v>4107.22</v>
      </c>
    </row>
    <row r="1644" customFormat="false" ht="12.75" hidden="false" customHeight="false" outlineLevel="0" collapsed="false">
      <c r="A1644" s="1" t="s">
        <v>88</v>
      </c>
      <c r="B1644" s="1" t="s">
        <v>53</v>
      </c>
      <c r="C1644" s="1" t="s">
        <v>53</v>
      </c>
      <c r="D1644" s="1" t="s">
        <v>92</v>
      </c>
      <c r="E1644" s="3" t="n">
        <v>38461</v>
      </c>
      <c r="F1644" s="2" t="n">
        <v>2005</v>
      </c>
      <c r="G1644" s="1" t="s">
        <v>25</v>
      </c>
      <c r="H1644" s="1" t="s">
        <v>26</v>
      </c>
      <c r="J1644" s="1" t="n">
        <v>0.5</v>
      </c>
      <c r="K1644" s="1" t="s">
        <v>27</v>
      </c>
      <c r="M1644" s="1" t="n">
        <v>13</v>
      </c>
      <c r="N1644" s="1" t="n">
        <v>8.5</v>
      </c>
      <c r="P1644" s="4" t="n">
        <v>0.862173648418809</v>
      </c>
      <c r="R1644" s="1" t="n">
        <v>9.1</v>
      </c>
      <c r="S1644" s="1" t="n">
        <f aca="false">(R1644*1551.4)+694.14</f>
        <v>14811.88</v>
      </c>
      <c r="T1644" s="1" t="n">
        <f aca="false">S1644/1000</f>
        <v>14.81188</v>
      </c>
    </row>
    <row r="1645" customFormat="false" ht="12.75" hidden="false" customHeight="false" outlineLevel="0" collapsed="false">
      <c r="A1645" s="1" t="s">
        <v>88</v>
      </c>
      <c r="B1645" s="1" t="s">
        <v>32</v>
      </c>
      <c r="C1645" s="1" t="s">
        <v>32</v>
      </c>
      <c r="D1645" s="1" t="s">
        <v>93</v>
      </c>
      <c r="E1645" s="3" t="n">
        <v>38461</v>
      </c>
      <c r="F1645" s="2" t="n">
        <v>2005</v>
      </c>
      <c r="G1645" s="1" t="s">
        <v>25</v>
      </c>
      <c r="H1645" s="1" t="s">
        <v>26</v>
      </c>
      <c r="J1645" s="1" t="n">
        <v>0.5</v>
      </c>
      <c r="K1645" s="1" t="s">
        <v>27</v>
      </c>
      <c r="M1645" s="1" t="n">
        <v>13</v>
      </c>
      <c r="N1645" s="1" t="n">
        <v>8.9</v>
      </c>
      <c r="P1645" s="4" t="n">
        <v>0.909472406560298</v>
      </c>
      <c r="R1645" s="1" t="n">
        <v>10.2</v>
      </c>
      <c r="S1645" s="1" t="n">
        <f aca="false">(R1645*1551.4)+694.14</f>
        <v>16518.42</v>
      </c>
      <c r="T1645" s="1" t="n">
        <f aca="false">S1645/1000</f>
        <v>16.51842</v>
      </c>
    </row>
    <row r="1646" customFormat="false" ht="12.75" hidden="false" customHeight="false" outlineLevel="0" collapsed="false">
      <c r="A1646" s="1" t="s">
        <v>88</v>
      </c>
      <c r="B1646" s="1" t="s">
        <v>31</v>
      </c>
      <c r="C1646" s="1" t="s">
        <v>32</v>
      </c>
      <c r="D1646" s="1" t="s">
        <v>89</v>
      </c>
      <c r="E1646" s="3" t="n">
        <v>38469</v>
      </c>
      <c r="F1646" s="2" t="n">
        <v>2005</v>
      </c>
      <c r="G1646" s="1" t="s">
        <v>25</v>
      </c>
      <c r="H1646" s="1" t="s">
        <v>26</v>
      </c>
      <c r="J1646" s="1" t="n">
        <v>0.5</v>
      </c>
      <c r="K1646" s="1" t="s">
        <v>27</v>
      </c>
      <c r="M1646" s="1" t="n">
        <v>16.9</v>
      </c>
      <c r="N1646" s="1" t="n">
        <v>14.1</v>
      </c>
      <c r="P1646" s="4" t="n">
        <v>1.48003565972853</v>
      </c>
      <c r="R1646" s="1" t="n">
        <v>1.7</v>
      </c>
      <c r="S1646" s="1" t="n">
        <f aca="false">(R1646*1551.4)+694.14</f>
        <v>3331.52</v>
      </c>
      <c r="T1646" s="1" t="n">
        <f aca="false">S1646/1000</f>
        <v>3.33152</v>
      </c>
    </row>
    <row r="1647" customFormat="false" ht="12.75" hidden="false" customHeight="false" outlineLevel="0" collapsed="false">
      <c r="A1647" s="1" t="s">
        <v>88</v>
      </c>
      <c r="B1647" s="1" t="s">
        <v>41</v>
      </c>
      <c r="C1647" s="1" t="s">
        <v>29</v>
      </c>
      <c r="D1647" s="1" t="s">
        <v>90</v>
      </c>
      <c r="E1647" s="3" t="n">
        <v>38469</v>
      </c>
      <c r="F1647" s="2" t="n">
        <v>2005</v>
      </c>
      <c r="G1647" s="1" t="s">
        <v>25</v>
      </c>
      <c r="H1647" s="1" t="s">
        <v>26</v>
      </c>
      <c r="J1647" s="1" t="n">
        <v>0.5</v>
      </c>
      <c r="K1647" s="1" t="s">
        <v>27</v>
      </c>
      <c r="M1647" s="1" t="n">
        <v>17.8</v>
      </c>
      <c r="N1647" s="1" t="n">
        <v>7.5</v>
      </c>
      <c r="P1647" s="4" t="n">
        <v>0.948314275108095</v>
      </c>
      <c r="R1647" s="1" t="n">
        <v>27.4</v>
      </c>
      <c r="S1647" s="1" t="n">
        <f aca="false">(R1647*1551.4)+694.14</f>
        <v>43202.5</v>
      </c>
      <c r="T1647" s="1" t="n">
        <f aca="false">S1647/1000</f>
        <v>43.2025</v>
      </c>
    </row>
    <row r="1648" customFormat="false" ht="12.75" hidden="false" customHeight="false" outlineLevel="0" collapsed="false">
      <c r="A1648" s="1" t="s">
        <v>88</v>
      </c>
      <c r="B1648" s="1" t="s">
        <v>59</v>
      </c>
      <c r="C1648" s="1" t="s">
        <v>60</v>
      </c>
      <c r="D1648" s="1" t="s">
        <v>91</v>
      </c>
      <c r="E1648" s="3" t="n">
        <v>38469</v>
      </c>
      <c r="F1648" s="2" t="n">
        <v>2005</v>
      </c>
      <c r="G1648" s="1" t="s">
        <v>25</v>
      </c>
      <c r="H1648" s="1" t="s">
        <v>26</v>
      </c>
      <c r="J1648" s="1" t="n">
        <v>0.5</v>
      </c>
      <c r="K1648" s="1" t="s">
        <v>27</v>
      </c>
      <c r="M1648" s="1" t="n">
        <v>16.8</v>
      </c>
      <c r="N1648" s="1" t="n">
        <v>6.1</v>
      </c>
      <c r="P1648" s="4" t="n">
        <v>0.771413234992273</v>
      </c>
      <c r="R1648" s="1" t="n">
        <v>30.4</v>
      </c>
      <c r="S1648" s="1" t="n">
        <f aca="false">(R1648*1551.4)+694.14</f>
        <v>47856.7</v>
      </c>
      <c r="T1648" s="1" t="n">
        <f aca="false">S1648/1000</f>
        <v>47.8567</v>
      </c>
    </row>
    <row r="1649" customFormat="false" ht="12.75" hidden="false" customHeight="false" outlineLevel="0" collapsed="false">
      <c r="A1649" s="1" t="s">
        <v>88</v>
      </c>
      <c r="B1649" s="1" t="s">
        <v>53</v>
      </c>
      <c r="C1649" s="1" t="s">
        <v>53</v>
      </c>
      <c r="D1649" s="1" t="s">
        <v>92</v>
      </c>
      <c r="E1649" s="3" t="n">
        <v>38469</v>
      </c>
      <c r="F1649" s="2" t="n">
        <v>2005</v>
      </c>
      <c r="G1649" s="1" t="s">
        <v>25</v>
      </c>
      <c r="H1649" s="1" t="s">
        <v>26</v>
      </c>
      <c r="J1649" s="1" t="n">
        <v>0.5</v>
      </c>
      <c r="K1649" s="1" t="s">
        <v>27</v>
      </c>
      <c r="M1649" s="1" t="n">
        <v>17.4</v>
      </c>
      <c r="N1649" s="1" t="n">
        <v>10.6</v>
      </c>
      <c r="P1649" s="4" t="n">
        <v>1.12062232700777</v>
      </c>
      <c r="R1649" s="1" t="n">
        <v>1.2</v>
      </c>
      <c r="S1649" s="1" t="n">
        <f aca="false">(R1649*1551.4)+694.14</f>
        <v>2555.82</v>
      </c>
      <c r="T1649" s="1" t="n">
        <f aca="false">S1649/1000</f>
        <v>2.55582</v>
      </c>
    </row>
    <row r="1650" customFormat="false" ht="12.75" hidden="false" customHeight="false" outlineLevel="0" collapsed="false">
      <c r="A1650" s="1" t="s">
        <v>88</v>
      </c>
      <c r="B1650" s="1" t="s">
        <v>32</v>
      </c>
      <c r="C1650" s="1" t="s">
        <v>32</v>
      </c>
      <c r="D1650" s="1" t="s">
        <v>93</v>
      </c>
      <c r="E1650" s="3" t="n">
        <v>38469</v>
      </c>
      <c r="F1650" s="2" t="n">
        <v>2005</v>
      </c>
      <c r="G1650" s="1" t="s">
        <v>25</v>
      </c>
      <c r="H1650" s="1" t="s">
        <v>26</v>
      </c>
      <c r="J1650" s="1" t="n">
        <v>0.5</v>
      </c>
      <c r="K1650" s="1" t="s">
        <v>27</v>
      </c>
      <c r="M1650" s="1" t="n">
        <v>16.6</v>
      </c>
      <c r="N1650" s="1" t="n">
        <v>10</v>
      </c>
      <c r="P1650" s="4" t="n">
        <v>1.03353926722159</v>
      </c>
      <c r="R1650" s="1" t="n">
        <v>0.3</v>
      </c>
      <c r="S1650" s="1" t="n">
        <f aca="false">(R1650*1551.4)+694.14</f>
        <v>1159.56</v>
      </c>
      <c r="T1650" s="1" t="n">
        <f aca="false">S1650/1000</f>
        <v>1.15956</v>
      </c>
    </row>
    <row r="1651" customFormat="false" ht="12.75" hidden="false" customHeight="false" outlineLevel="0" collapsed="false">
      <c r="A1651" s="1" t="s">
        <v>88</v>
      </c>
      <c r="B1651" s="1" t="s">
        <v>31</v>
      </c>
      <c r="C1651" s="1" t="s">
        <v>32</v>
      </c>
      <c r="D1651" s="1" t="s">
        <v>89</v>
      </c>
      <c r="E1651" s="3" t="n">
        <v>38475</v>
      </c>
      <c r="F1651" s="2" t="n">
        <v>2005</v>
      </c>
      <c r="G1651" s="1" t="s">
        <v>25</v>
      </c>
      <c r="H1651" s="1" t="s">
        <v>46</v>
      </c>
      <c r="J1651" s="1" t="n">
        <v>0.5</v>
      </c>
      <c r="K1651" s="1" t="s">
        <v>27</v>
      </c>
      <c r="M1651" s="1" t="n">
        <v>21.5</v>
      </c>
      <c r="N1651" s="1" t="n">
        <v>6.3</v>
      </c>
      <c r="P1651" s="4" t="n">
        <v>0.722287776905554</v>
      </c>
      <c r="R1651" s="1" t="n">
        <v>1</v>
      </c>
      <c r="S1651" s="1" t="n">
        <f aca="false">(R1651*1551.4)+694.14</f>
        <v>2245.54</v>
      </c>
      <c r="T1651" s="1" t="n">
        <f aca="false">S1651/1000</f>
        <v>2.24554</v>
      </c>
    </row>
    <row r="1652" customFormat="false" ht="12.75" hidden="false" customHeight="false" outlineLevel="0" collapsed="false">
      <c r="A1652" s="1" t="s">
        <v>88</v>
      </c>
      <c r="B1652" s="1" t="s">
        <v>41</v>
      </c>
      <c r="C1652" s="1" t="s">
        <v>29</v>
      </c>
      <c r="D1652" s="1" t="s">
        <v>90</v>
      </c>
      <c r="E1652" s="3" t="n">
        <v>38475</v>
      </c>
      <c r="F1652" s="2" t="n">
        <v>2005</v>
      </c>
      <c r="G1652" s="1" t="s">
        <v>25</v>
      </c>
      <c r="H1652" s="1" t="s">
        <v>46</v>
      </c>
      <c r="J1652" s="1" t="n">
        <v>0.5</v>
      </c>
      <c r="K1652" s="1" t="s">
        <v>27</v>
      </c>
      <c r="M1652" s="1" t="n">
        <v>29.1</v>
      </c>
      <c r="N1652" s="1" t="n">
        <v>5.1</v>
      </c>
      <c r="P1652" s="4" t="n">
        <v>0.675285383966613</v>
      </c>
      <c r="R1652" s="1" t="n">
        <v>1.7</v>
      </c>
      <c r="S1652" s="1" t="n">
        <f aca="false">(R1652*1551.4)+694.14</f>
        <v>3331.52</v>
      </c>
      <c r="T1652" s="1" t="n">
        <f aca="false">S1652/1000</f>
        <v>3.33152</v>
      </c>
    </row>
    <row r="1653" customFormat="false" ht="12.75" hidden="false" customHeight="false" outlineLevel="0" collapsed="false">
      <c r="A1653" s="1" t="s">
        <v>88</v>
      </c>
      <c r="B1653" s="1" t="s">
        <v>59</v>
      </c>
      <c r="C1653" s="1" t="s">
        <v>60</v>
      </c>
      <c r="D1653" s="1" t="s">
        <v>91</v>
      </c>
      <c r="E1653" s="3" t="n">
        <v>38475</v>
      </c>
      <c r="F1653" s="2" t="n">
        <v>2005</v>
      </c>
      <c r="G1653" s="1" t="s">
        <v>25</v>
      </c>
      <c r="H1653" s="1" t="s">
        <v>46</v>
      </c>
      <c r="J1653" s="1" t="n">
        <v>0.5</v>
      </c>
      <c r="K1653" s="1" t="s">
        <v>27</v>
      </c>
      <c r="M1653" s="1" t="n">
        <v>23</v>
      </c>
      <c r="N1653" s="1" t="n">
        <v>0.1</v>
      </c>
      <c r="P1653" s="4" t="n">
        <v>0.0131123416775913</v>
      </c>
      <c r="R1653" s="1" t="n">
        <v>17.8</v>
      </c>
      <c r="S1653" s="1" t="n">
        <f aca="false">(R1653*1551.4)+694.14</f>
        <v>28309.06</v>
      </c>
      <c r="T1653" s="1" t="n">
        <f aca="false">S1653/1000</f>
        <v>28.30906</v>
      </c>
    </row>
    <row r="1654" customFormat="false" ht="12.75" hidden="false" customHeight="false" outlineLevel="0" collapsed="false">
      <c r="A1654" s="1" t="s">
        <v>88</v>
      </c>
      <c r="B1654" s="1" t="s">
        <v>53</v>
      </c>
      <c r="C1654" s="1" t="s">
        <v>53</v>
      </c>
      <c r="D1654" s="1" t="s">
        <v>92</v>
      </c>
      <c r="E1654" s="3" t="n">
        <v>38475</v>
      </c>
      <c r="F1654" s="2" t="n">
        <v>2005</v>
      </c>
      <c r="G1654" s="1" t="s">
        <v>25</v>
      </c>
      <c r="H1654" s="1" t="s">
        <v>46</v>
      </c>
      <c r="J1654" s="1" t="n">
        <v>0.5</v>
      </c>
      <c r="K1654" s="1" t="s">
        <v>27</v>
      </c>
      <c r="M1654" s="1" t="n">
        <v>29.1</v>
      </c>
      <c r="N1654" s="1" t="n">
        <v>0.1</v>
      </c>
      <c r="P1654" s="4" t="n">
        <v>0.0132250000903785</v>
      </c>
      <c r="R1654" s="1" t="n">
        <v>1.5</v>
      </c>
      <c r="S1654" s="1" t="n">
        <f aca="false">(R1654*1551.4)+694.14</f>
        <v>3021.24</v>
      </c>
      <c r="T1654" s="1" t="n">
        <f aca="false">S1654/1000</f>
        <v>3.02124</v>
      </c>
    </row>
    <row r="1655" customFormat="false" ht="12.75" hidden="false" customHeight="false" outlineLevel="0" collapsed="false">
      <c r="A1655" s="1" t="s">
        <v>88</v>
      </c>
      <c r="B1655" s="1" t="s">
        <v>32</v>
      </c>
      <c r="C1655" s="1" t="s">
        <v>32</v>
      </c>
      <c r="D1655" s="1" t="s">
        <v>93</v>
      </c>
      <c r="E1655" s="3" t="n">
        <v>38475</v>
      </c>
      <c r="F1655" s="2" t="n">
        <v>2005</v>
      </c>
      <c r="G1655" s="1" t="s">
        <v>25</v>
      </c>
      <c r="H1655" s="1" t="s">
        <v>46</v>
      </c>
      <c r="J1655" s="1" t="n">
        <v>0.5</v>
      </c>
      <c r="K1655" s="1" t="s">
        <v>27</v>
      </c>
      <c r="M1655" s="1" t="n">
        <v>18.4</v>
      </c>
      <c r="N1655" s="1" t="n">
        <v>0.7</v>
      </c>
      <c r="P1655" s="4" t="n">
        <v>0.0759356179589502</v>
      </c>
      <c r="R1655" s="1" t="n">
        <v>2</v>
      </c>
      <c r="S1655" s="1" t="n">
        <f aca="false">(R1655*1551.4)+694.14</f>
        <v>3796.94</v>
      </c>
      <c r="T1655" s="1" t="n">
        <f aca="false">S1655/1000</f>
        <v>3.79694</v>
      </c>
    </row>
    <row r="1656" customFormat="false" ht="12.75" hidden="false" customHeight="false" outlineLevel="0" collapsed="false">
      <c r="A1656" s="1" t="s">
        <v>88</v>
      </c>
      <c r="B1656" s="1" t="s">
        <v>31</v>
      </c>
      <c r="C1656" s="1" t="s">
        <v>32</v>
      </c>
      <c r="D1656" s="1" t="s">
        <v>89</v>
      </c>
      <c r="E1656" s="3" t="n">
        <v>38482</v>
      </c>
      <c r="F1656" s="2" t="n">
        <v>2005</v>
      </c>
      <c r="G1656" s="1" t="s">
        <v>25</v>
      </c>
      <c r="H1656" s="1" t="s">
        <v>46</v>
      </c>
      <c r="J1656" s="1" t="n">
        <v>0.5</v>
      </c>
      <c r="K1656" s="1" t="s">
        <v>27</v>
      </c>
      <c r="M1656" s="1" t="n">
        <v>14.4</v>
      </c>
      <c r="N1656" s="1" t="n">
        <v>13.9</v>
      </c>
      <c r="P1656" s="4" t="n">
        <v>1.37680944834732</v>
      </c>
      <c r="R1656" s="1" t="n">
        <v>1</v>
      </c>
      <c r="S1656" s="1" t="n">
        <f aca="false">(R1656*1551.4)+694.14</f>
        <v>2245.54</v>
      </c>
      <c r="T1656" s="1" t="n">
        <f aca="false">S1656/1000</f>
        <v>2.24554</v>
      </c>
    </row>
    <row r="1657" customFormat="false" ht="12.75" hidden="false" customHeight="false" outlineLevel="0" collapsed="false">
      <c r="A1657" s="1" t="s">
        <v>88</v>
      </c>
      <c r="B1657" s="1" t="s">
        <v>41</v>
      </c>
      <c r="C1657" s="1" t="s">
        <v>29</v>
      </c>
      <c r="D1657" s="1" t="s">
        <v>90</v>
      </c>
      <c r="E1657" s="3" t="n">
        <v>38482</v>
      </c>
      <c r="F1657" s="2" t="n">
        <v>2005</v>
      </c>
      <c r="G1657" s="1" t="s">
        <v>25</v>
      </c>
      <c r="H1657" s="1" t="s">
        <v>46</v>
      </c>
      <c r="J1657" s="1" t="n">
        <v>0.5</v>
      </c>
      <c r="K1657" s="1" t="s">
        <v>27</v>
      </c>
      <c r="M1657" s="1" t="n">
        <v>14.4</v>
      </c>
      <c r="N1657" s="1" t="n">
        <v>14.3</v>
      </c>
      <c r="P1657" s="4" t="n">
        <v>1.5480209540422</v>
      </c>
      <c r="R1657" s="1" t="n">
        <v>14.3</v>
      </c>
      <c r="S1657" s="1" t="n">
        <f aca="false">(R1657*1551.4)+694.14</f>
        <v>22879.16</v>
      </c>
      <c r="T1657" s="1" t="n">
        <f aca="false">S1657/1000</f>
        <v>22.87916</v>
      </c>
    </row>
    <row r="1658" customFormat="false" ht="12.75" hidden="false" customHeight="false" outlineLevel="0" collapsed="false">
      <c r="A1658" s="1" t="s">
        <v>88</v>
      </c>
      <c r="B1658" s="1" t="s">
        <v>59</v>
      </c>
      <c r="C1658" s="1" t="s">
        <v>60</v>
      </c>
      <c r="D1658" s="1" t="s">
        <v>91</v>
      </c>
      <c r="E1658" s="3" t="n">
        <v>38482</v>
      </c>
      <c r="F1658" s="2" t="n">
        <v>2005</v>
      </c>
      <c r="G1658" s="1" t="s">
        <v>25</v>
      </c>
      <c r="H1658" s="1" t="s">
        <v>46</v>
      </c>
      <c r="J1658" s="1" t="n">
        <v>0.5</v>
      </c>
      <c r="K1658" s="1" t="s">
        <v>27</v>
      </c>
      <c r="M1658" s="1" t="n">
        <v>17</v>
      </c>
      <c r="N1658" s="1" t="n">
        <v>27.1</v>
      </c>
      <c r="P1658" s="4" t="n">
        <v>3.36689308933093</v>
      </c>
      <c r="R1658" s="1" t="n">
        <v>27.1</v>
      </c>
      <c r="S1658" s="1" t="n">
        <f aca="false">(R1658*1551.4)+694.14</f>
        <v>42737.08</v>
      </c>
    </row>
    <row r="1659" customFormat="false" ht="12.75" hidden="false" customHeight="false" outlineLevel="0" collapsed="false">
      <c r="A1659" s="1" t="s">
        <v>88</v>
      </c>
      <c r="B1659" s="1" t="s">
        <v>53</v>
      </c>
      <c r="C1659" s="1" t="s">
        <v>53</v>
      </c>
      <c r="D1659" s="1" t="s">
        <v>92</v>
      </c>
      <c r="E1659" s="3" t="n">
        <v>38482</v>
      </c>
      <c r="F1659" s="2" t="n">
        <v>2005</v>
      </c>
      <c r="G1659" s="1" t="s">
        <v>25</v>
      </c>
      <c r="H1659" s="1" t="s">
        <v>46</v>
      </c>
      <c r="J1659" s="1" t="n">
        <v>0.5</v>
      </c>
      <c r="K1659" s="1" t="s">
        <v>27</v>
      </c>
      <c r="M1659" s="1" t="n">
        <v>14.8</v>
      </c>
      <c r="N1659" s="1" t="n">
        <v>0.7</v>
      </c>
      <c r="P1659" s="4" t="n">
        <v>0.0698017542204008</v>
      </c>
      <c r="R1659" s="1" t="n">
        <v>0.7</v>
      </c>
      <c r="S1659" s="1" t="n">
        <f aca="false">(R1659*1551.4)+694.14</f>
        <v>1780.12</v>
      </c>
      <c r="T1659" s="1" t="n">
        <f aca="false">S1659/1000</f>
        <v>1.78012</v>
      </c>
    </row>
    <row r="1660" customFormat="false" ht="12.75" hidden="false" customHeight="false" outlineLevel="0" collapsed="false">
      <c r="A1660" s="1" t="s">
        <v>88</v>
      </c>
      <c r="B1660" s="1" t="s">
        <v>32</v>
      </c>
      <c r="C1660" s="1" t="s">
        <v>32</v>
      </c>
      <c r="D1660" s="1" t="s">
        <v>93</v>
      </c>
      <c r="E1660" s="3" t="n">
        <v>38482</v>
      </c>
      <c r="F1660" s="2" t="n">
        <v>2005</v>
      </c>
      <c r="G1660" s="1" t="s">
        <v>25</v>
      </c>
      <c r="H1660" s="1" t="s">
        <v>46</v>
      </c>
      <c r="J1660" s="1" t="n">
        <v>0.5</v>
      </c>
      <c r="K1660" s="1" t="s">
        <v>27</v>
      </c>
      <c r="M1660" s="1" t="n">
        <v>13.5</v>
      </c>
      <c r="N1660" s="1" t="n">
        <v>0.5</v>
      </c>
      <c r="P1660" s="4" t="n">
        <v>0.0483924376092025</v>
      </c>
      <c r="R1660" s="1" t="n">
        <v>0.5</v>
      </c>
      <c r="S1660" s="1" t="n">
        <f aca="false">(R1660*1551.4)+694.14</f>
        <v>1469.84</v>
      </c>
      <c r="T1660" s="1" t="n">
        <f aca="false">S1660/1000</f>
        <v>1.46984</v>
      </c>
    </row>
    <row r="1661" customFormat="false" ht="12.75" hidden="false" customHeight="false" outlineLevel="0" collapsed="false">
      <c r="A1661" s="1" t="s">
        <v>88</v>
      </c>
      <c r="B1661" s="1" t="s">
        <v>31</v>
      </c>
      <c r="C1661" s="1" t="s">
        <v>32</v>
      </c>
      <c r="D1661" s="1" t="s">
        <v>89</v>
      </c>
      <c r="E1661" s="3" t="n">
        <v>38489</v>
      </c>
      <c r="F1661" s="2" t="n">
        <v>2005</v>
      </c>
      <c r="G1661" s="1" t="s">
        <v>25</v>
      </c>
      <c r="H1661" s="1" t="s">
        <v>26</v>
      </c>
      <c r="J1661" s="1" t="n">
        <v>0.5</v>
      </c>
      <c r="K1661" s="1" t="s">
        <v>27</v>
      </c>
      <c r="M1661" s="1" t="n">
        <v>17.7</v>
      </c>
      <c r="N1661" s="1" t="n">
        <v>12.6</v>
      </c>
      <c r="P1661" s="4" t="n">
        <v>1.34473629013238</v>
      </c>
      <c r="R1661" s="1" t="n">
        <v>1.7</v>
      </c>
      <c r="S1661" s="1" t="n">
        <f aca="false">(R1661*1551.4)+694.14</f>
        <v>3331.52</v>
      </c>
      <c r="T1661" s="1" t="n">
        <f aca="false">S1661/1000</f>
        <v>3.33152</v>
      </c>
    </row>
    <row r="1662" customFormat="false" ht="12.75" hidden="false" customHeight="false" outlineLevel="0" collapsed="false">
      <c r="A1662" s="1" t="s">
        <v>88</v>
      </c>
      <c r="B1662" s="1" t="s">
        <v>41</v>
      </c>
      <c r="C1662" s="1" t="s">
        <v>29</v>
      </c>
      <c r="D1662" s="1" t="s">
        <v>90</v>
      </c>
      <c r="E1662" s="3" t="n">
        <v>38489</v>
      </c>
      <c r="F1662" s="2" t="n">
        <v>2005</v>
      </c>
      <c r="G1662" s="1" t="s">
        <v>25</v>
      </c>
      <c r="H1662" s="1" t="s">
        <v>26</v>
      </c>
      <c r="J1662" s="1" t="n">
        <v>0.5</v>
      </c>
      <c r="K1662" s="1" t="s">
        <v>27</v>
      </c>
      <c r="M1662" s="1" t="n">
        <v>15.7</v>
      </c>
      <c r="N1662" s="1" t="n">
        <v>6.5</v>
      </c>
      <c r="P1662" s="4" t="n">
        <v>0.671858639889775</v>
      </c>
      <c r="R1662" s="1" t="n">
        <v>3.2</v>
      </c>
      <c r="S1662" s="1" t="n">
        <f aca="false">(R1662*1551.4)+694.14</f>
        <v>5658.62</v>
      </c>
      <c r="T1662" s="1" t="n">
        <f aca="false">S1662/1000</f>
        <v>5.65862</v>
      </c>
    </row>
    <row r="1663" customFormat="false" ht="12.75" hidden="false" customHeight="false" outlineLevel="0" collapsed="false">
      <c r="A1663" s="1" t="s">
        <v>88</v>
      </c>
      <c r="B1663" s="1" t="s">
        <v>59</v>
      </c>
      <c r="C1663" s="1" t="s">
        <v>60</v>
      </c>
      <c r="D1663" s="1" t="s">
        <v>91</v>
      </c>
      <c r="E1663" s="3" t="n">
        <v>38489</v>
      </c>
      <c r="F1663" s="2" t="n">
        <v>2005</v>
      </c>
      <c r="G1663" s="1" t="s">
        <v>25</v>
      </c>
      <c r="H1663" s="1" t="s">
        <v>26</v>
      </c>
      <c r="J1663" s="1" t="n">
        <v>0.5</v>
      </c>
      <c r="K1663" s="1" t="s">
        <v>27</v>
      </c>
      <c r="M1663" s="1" t="n">
        <v>14.8</v>
      </c>
      <c r="N1663" s="1" t="n">
        <v>8.1</v>
      </c>
      <c r="P1663" s="4" t="n">
        <v>0.824555481615886</v>
      </c>
      <c r="R1663" s="1" t="n">
        <v>3.8</v>
      </c>
      <c r="S1663" s="1" t="n">
        <f aca="false">(R1663*1551.4)+694.14</f>
        <v>6589.46</v>
      </c>
      <c r="T1663" s="1" t="n">
        <f aca="false">S1663/1000</f>
        <v>6.58946</v>
      </c>
    </row>
    <row r="1664" customFormat="false" ht="12.75" hidden="false" customHeight="false" outlineLevel="0" collapsed="false">
      <c r="A1664" s="1" t="s">
        <v>88</v>
      </c>
      <c r="B1664" s="1" t="s">
        <v>53</v>
      </c>
      <c r="C1664" s="1" t="s">
        <v>53</v>
      </c>
      <c r="D1664" s="1" t="s">
        <v>92</v>
      </c>
      <c r="E1664" s="3" t="n">
        <v>38489</v>
      </c>
      <c r="F1664" s="2" t="n">
        <v>2005</v>
      </c>
      <c r="G1664" s="1" t="s">
        <v>25</v>
      </c>
      <c r="H1664" s="1" t="s">
        <v>26</v>
      </c>
      <c r="J1664" s="1" t="n">
        <v>0.5</v>
      </c>
      <c r="K1664" s="1" t="s">
        <v>27</v>
      </c>
      <c r="M1664" s="1" t="n">
        <v>16.8</v>
      </c>
      <c r="N1664" s="1" t="n">
        <v>10.9</v>
      </c>
      <c r="P1664" s="4" t="n">
        <v>1.13726292536166</v>
      </c>
      <c r="R1664" s="1" t="n">
        <v>1.1</v>
      </c>
      <c r="S1664" s="1" t="n">
        <f aca="false">(R1664*1551.4)+694.14</f>
        <v>2400.68</v>
      </c>
      <c r="T1664" s="1" t="n">
        <f aca="false">S1664/1000</f>
        <v>2.40068</v>
      </c>
    </row>
    <row r="1665" customFormat="false" ht="12.75" hidden="false" customHeight="false" outlineLevel="0" collapsed="false">
      <c r="A1665" s="1" t="s">
        <v>88</v>
      </c>
      <c r="B1665" s="1" t="s">
        <v>32</v>
      </c>
      <c r="C1665" s="1" t="s">
        <v>32</v>
      </c>
      <c r="D1665" s="1" t="s">
        <v>93</v>
      </c>
      <c r="E1665" s="3" t="n">
        <v>38489</v>
      </c>
      <c r="F1665" s="2" t="n">
        <v>2005</v>
      </c>
      <c r="G1665" s="1" t="s">
        <v>25</v>
      </c>
      <c r="H1665" s="1" t="s">
        <v>26</v>
      </c>
      <c r="J1665" s="1" t="n">
        <v>0.5</v>
      </c>
      <c r="K1665" s="1" t="s">
        <v>27</v>
      </c>
      <c r="M1665" s="1" t="n">
        <v>16.2</v>
      </c>
      <c r="N1665" s="1" t="n">
        <v>11.5</v>
      </c>
      <c r="P1665" s="4" t="n">
        <v>1.18089674164107</v>
      </c>
      <c r="R1665" s="1" t="n">
        <v>0.6</v>
      </c>
      <c r="S1665" s="1" t="n">
        <f aca="false">(R1665*1551.4)+694.14</f>
        <v>1624.98</v>
      </c>
      <c r="T1665" s="1" t="n">
        <f aca="false">S1665/1000</f>
        <v>1.62498</v>
      </c>
    </row>
    <row r="1666" customFormat="false" ht="12.75" hidden="false" customHeight="false" outlineLevel="0" collapsed="false">
      <c r="A1666" s="1" t="s">
        <v>88</v>
      </c>
      <c r="B1666" s="1" t="s">
        <v>31</v>
      </c>
      <c r="C1666" s="1" t="s">
        <v>32</v>
      </c>
      <c r="D1666" s="1" t="s">
        <v>89</v>
      </c>
      <c r="E1666" s="3" t="n">
        <v>38496</v>
      </c>
      <c r="F1666" s="2" t="n">
        <v>2005</v>
      </c>
      <c r="G1666" s="1" t="s">
        <v>25</v>
      </c>
      <c r="H1666" s="1" t="s">
        <v>26</v>
      </c>
      <c r="J1666" s="1" t="n">
        <v>0.5</v>
      </c>
      <c r="K1666" s="1" t="s">
        <v>27</v>
      </c>
      <c r="M1666" s="1" t="n">
        <v>17.8</v>
      </c>
      <c r="N1666" s="1" t="n">
        <v>5.7</v>
      </c>
      <c r="P1666" s="4" t="n">
        <v>0.609191120190964</v>
      </c>
      <c r="R1666" s="1" t="n">
        <v>1.6</v>
      </c>
      <c r="S1666" s="1" t="n">
        <f aca="false">(R1666*1551.4)+694.14</f>
        <v>3176.38</v>
      </c>
      <c r="T1666" s="1" t="n">
        <f aca="false">S1666/1000</f>
        <v>3.17638</v>
      </c>
    </row>
    <row r="1667" customFormat="false" ht="12.75" hidden="false" customHeight="false" outlineLevel="0" collapsed="false">
      <c r="A1667" s="1" t="s">
        <v>88</v>
      </c>
      <c r="B1667" s="1" t="s">
        <v>41</v>
      </c>
      <c r="C1667" s="1" t="s">
        <v>29</v>
      </c>
      <c r="D1667" s="1" t="s">
        <v>90</v>
      </c>
      <c r="E1667" s="3" t="n">
        <v>38496</v>
      </c>
      <c r="F1667" s="2" t="n">
        <v>2005</v>
      </c>
      <c r="G1667" s="1" t="s">
        <v>25</v>
      </c>
      <c r="H1667" s="1" t="s">
        <v>26</v>
      </c>
      <c r="J1667" s="1" t="n">
        <v>0.5</v>
      </c>
      <c r="K1667" s="1" t="s">
        <v>27</v>
      </c>
      <c r="M1667" s="1" t="n">
        <v>16.8</v>
      </c>
      <c r="N1667" s="1" t="n">
        <v>0.1</v>
      </c>
      <c r="P1667" s="4" t="n">
        <v>0.0116194182363173</v>
      </c>
      <c r="R1667" s="1" t="n">
        <v>17.5</v>
      </c>
      <c r="S1667" s="1" t="n">
        <f aca="false">(R1667*1551.4)+694.14</f>
        <v>27843.64</v>
      </c>
      <c r="T1667" s="1" t="n">
        <f aca="false">S1667/1000</f>
        <v>27.84364</v>
      </c>
    </row>
    <row r="1668" customFormat="false" ht="12.75" hidden="false" customHeight="false" outlineLevel="0" collapsed="false">
      <c r="A1668" s="1" t="s">
        <v>88</v>
      </c>
      <c r="B1668" s="1" t="s">
        <v>59</v>
      </c>
      <c r="C1668" s="1" t="s">
        <v>60</v>
      </c>
      <c r="D1668" s="1" t="s">
        <v>91</v>
      </c>
      <c r="E1668" s="3" t="n">
        <v>38496</v>
      </c>
      <c r="F1668" s="2" t="n">
        <v>2005</v>
      </c>
      <c r="G1668" s="1" t="s">
        <v>25</v>
      </c>
      <c r="H1668" s="1" t="s">
        <v>26</v>
      </c>
      <c r="J1668" s="1" t="n">
        <v>0.5</v>
      </c>
      <c r="K1668" s="1" t="s">
        <v>27</v>
      </c>
      <c r="M1668" s="1" t="n">
        <v>15.4</v>
      </c>
      <c r="N1668" s="1" t="n">
        <v>5.8</v>
      </c>
      <c r="P1668" s="4" t="n">
        <v>0.583566861804985</v>
      </c>
      <c r="R1668" s="1" t="n">
        <v>0.1</v>
      </c>
      <c r="S1668" s="1" t="n">
        <f aca="false">(R1668*1551.4)+694.14</f>
        <v>849.28</v>
      </c>
      <c r="T1668" s="1" t="n">
        <f aca="false">S1668/1000</f>
        <v>0.84928</v>
      </c>
    </row>
    <row r="1669" customFormat="false" ht="12.75" hidden="false" customHeight="false" outlineLevel="0" collapsed="false">
      <c r="A1669" s="1" t="s">
        <v>88</v>
      </c>
      <c r="B1669" s="1" t="s">
        <v>53</v>
      </c>
      <c r="C1669" s="1" t="s">
        <v>53</v>
      </c>
      <c r="D1669" s="1" t="s">
        <v>92</v>
      </c>
      <c r="E1669" s="3" t="n">
        <v>38496</v>
      </c>
      <c r="F1669" s="2" t="n">
        <v>2005</v>
      </c>
      <c r="G1669" s="1" t="s">
        <v>25</v>
      </c>
      <c r="H1669" s="1" t="s">
        <v>26</v>
      </c>
      <c r="J1669" s="1" t="n">
        <v>0.5</v>
      </c>
      <c r="K1669" s="1" t="s">
        <v>27</v>
      </c>
      <c r="M1669" s="1" t="n">
        <v>16.1</v>
      </c>
      <c r="N1669" s="1" t="n">
        <v>11.5</v>
      </c>
      <c r="P1669" s="4" t="n">
        <v>1.17917248913502</v>
      </c>
      <c r="R1669" s="1" t="n">
        <v>0.7</v>
      </c>
      <c r="S1669" s="1" t="n">
        <f aca="false">(R1669*1551.4)+694.14</f>
        <v>1780.12</v>
      </c>
      <c r="T1669" s="1" t="n">
        <f aca="false">S1669/1000</f>
        <v>1.78012</v>
      </c>
    </row>
    <row r="1670" customFormat="false" ht="12.75" hidden="false" customHeight="false" outlineLevel="0" collapsed="false">
      <c r="A1670" s="1" t="s">
        <v>88</v>
      </c>
      <c r="B1670" s="1" t="s">
        <v>32</v>
      </c>
      <c r="C1670" s="1" t="s">
        <v>32</v>
      </c>
      <c r="D1670" s="1" t="s">
        <v>93</v>
      </c>
      <c r="E1670" s="3" t="n">
        <v>38496</v>
      </c>
      <c r="F1670" s="2" t="n">
        <v>2005</v>
      </c>
      <c r="G1670" s="1" t="s">
        <v>25</v>
      </c>
      <c r="H1670" s="1" t="s">
        <v>26</v>
      </c>
      <c r="J1670" s="1" t="n">
        <v>0.5</v>
      </c>
      <c r="K1670" s="1" t="s">
        <v>27</v>
      </c>
      <c r="T1670" s="1" t="n">
        <f aca="false">S1670/1000</f>
        <v>0</v>
      </c>
    </row>
    <row r="1671" customFormat="false" ht="12.75" hidden="false" customHeight="false" outlineLevel="0" collapsed="false">
      <c r="A1671" s="1" t="s">
        <v>88</v>
      </c>
      <c r="B1671" s="1" t="s">
        <v>31</v>
      </c>
      <c r="C1671" s="1" t="s">
        <v>32</v>
      </c>
      <c r="D1671" s="1" t="s">
        <v>89</v>
      </c>
      <c r="E1671" s="3" t="n">
        <v>38503</v>
      </c>
      <c r="F1671" s="2" t="n">
        <v>2005</v>
      </c>
      <c r="G1671" s="1" t="s">
        <v>25</v>
      </c>
      <c r="H1671" s="1" t="s">
        <v>26</v>
      </c>
      <c r="J1671" s="1" t="n">
        <v>0.5</v>
      </c>
      <c r="K1671" s="1" t="s">
        <v>27</v>
      </c>
      <c r="T1671" s="1" t="n">
        <f aca="false">S1671/1000</f>
        <v>0</v>
      </c>
    </row>
    <row r="1672" customFormat="false" ht="12.75" hidden="false" customHeight="false" outlineLevel="0" collapsed="false">
      <c r="A1672" s="1" t="s">
        <v>88</v>
      </c>
      <c r="B1672" s="1" t="s">
        <v>41</v>
      </c>
      <c r="C1672" s="1" t="s">
        <v>29</v>
      </c>
      <c r="D1672" s="1" t="s">
        <v>90</v>
      </c>
      <c r="E1672" s="3" t="n">
        <v>38503</v>
      </c>
      <c r="F1672" s="2" t="n">
        <v>2005</v>
      </c>
      <c r="G1672" s="1" t="s">
        <v>25</v>
      </c>
      <c r="H1672" s="1" t="s">
        <v>26</v>
      </c>
      <c r="J1672" s="1" t="n">
        <v>0.5</v>
      </c>
      <c r="K1672" s="1" t="s">
        <v>27</v>
      </c>
      <c r="M1672" s="1" t="n">
        <v>19.7</v>
      </c>
      <c r="N1672" s="1" t="n">
        <v>0.4</v>
      </c>
      <c r="P1672" s="4" t="n">
        <v>0.0496234020808357</v>
      </c>
      <c r="R1672" s="1" t="n">
        <v>18.8</v>
      </c>
      <c r="S1672" s="1" t="n">
        <f aca="false">(R1672*1551.4)+694.14</f>
        <v>29860.46</v>
      </c>
      <c r="T1672" s="1" t="n">
        <f aca="false">S1672/1000</f>
        <v>29.86046</v>
      </c>
    </row>
    <row r="1673" customFormat="false" ht="12.75" hidden="false" customHeight="false" outlineLevel="0" collapsed="false">
      <c r="A1673" s="1" t="s">
        <v>88</v>
      </c>
      <c r="B1673" s="1" t="s">
        <v>59</v>
      </c>
      <c r="C1673" s="1" t="s">
        <v>60</v>
      </c>
      <c r="D1673" s="1" t="s">
        <v>91</v>
      </c>
      <c r="E1673" s="3" t="n">
        <v>38503</v>
      </c>
      <c r="F1673" s="2" t="n">
        <v>2005</v>
      </c>
      <c r="G1673" s="1" t="s">
        <v>25</v>
      </c>
      <c r="H1673" s="1" t="s">
        <v>26</v>
      </c>
      <c r="J1673" s="1" t="n">
        <v>0.5</v>
      </c>
      <c r="K1673" s="1" t="s">
        <v>27</v>
      </c>
      <c r="M1673" s="1" t="n">
        <v>20.3</v>
      </c>
      <c r="N1673" s="1" t="n">
        <v>8.1</v>
      </c>
      <c r="P1673" s="4" t="n">
        <v>1.03482344777892</v>
      </c>
      <c r="R1673" s="1" t="n">
        <v>21.6</v>
      </c>
      <c r="S1673" s="1" t="n">
        <f aca="false">(R1673*1551.4)+694.14</f>
        <v>34204.38</v>
      </c>
      <c r="T1673" s="1" t="n">
        <f aca="false">S1673/1000</f>
        <v>34.20438</v>
      </c>
    </row>
    <row r="1674" customFormat="false" ht="12.75" hidden="false" customHeight="false" outlineLevel="0" collapsed="false">
      <c r="A1674" s="1" t="s">
        <v>88</v>
      </c>
      <c r="B1674" s="1" t="s">
        <v>53</v>
      </c>
      <c r="C1674" s="1" t="s">
        <v>53</v>
      </c>
      <c r="D1674" s="1" t="s">
        <v>92</v>
      </c>
      <c r="E1674" s="3" t="n">
        <v>38503</v>
      </c>
      <c r="F1674" s="2" t="n">
        <v>2005</v>
      </c>
      <c r="G1674" s="1" t="s">
        <v>25</v>
      </c>
      <c r="H1674" s="1" t="s">
        <v>26</v>
      </c>
      <c r="J1674" s="1" t="n">
        <v>0.5</v>
      </c>
      <c r="K1674" s="1" t="s">
        <v>27</v>
      </c>
      <c r="M1674" s="1" t="n">
        <v>20.4</v>
      </c>
      <c r="N1674" s="1" t="n">
        <v>0.8</v>
      </c>
      <c r="P1674" s="4" t="n">
        <v>0.0953209270961611</v>
      </c>
      <c r="R1674" s="1" t="n">
        <v>10.4</v>
      </c>
      <c r="S1674" s="1" t="n">
        <f aca="false">(R1674*1551.4)+694.14</f>
        <v>16828.7</v>
      </c>
      <c r="T1674" s="1" t="n">
        <f aca="false">S1674/1000</f>
        <v>16.8287</v>
      </c>
    </row>
    <row r="1675" customFormat="false" ht="12.75" hidden="false" customHeight="false" outlineLevel="0" collapsed="false">
      <c r="A1675" s="1" t="s">
        <v>88</v>
      </c>
      <c r="B1675" s="1" t="s">
        <v>32</v>
      </c>
      <c r="C1675" s="1" t="s">
        <v>32</v>
      </c>
      <c r="D1675" s="1" t="s">
        <v>93</v>
      </c>
      <c r="E1675" s="3" t="n">
        <v>38503</v>
      </c>
      <c r="F1675" s="2" t="n">
        <v>2005</v>
      </c>
      <c r="G1675" s="1" t="s">
        <v>25</v>
      </c>
      <c r="H1675" s="1" t="s">
        <v>26</v>
      </c>
      <c r="J1675" s="1" t="n">
        <v>0.5</v>
      </c>
      <c r="K1675" s="1" t="s">
        <v>27</v>
      </c>
      <c r="T1675" s="1" t="n">
        <f aca="false">S1675/1000</f>
        <v>0</v>
      </c>
    </row>
    <row r="1676" customFormat="false" ht="12.75" hidden="false" customHeight="false" outlineLevel="0" collapsed="false">
      <c r="A1676" s="1" t="s">
        <v>88</v>
      </c>
      <c r="B1676" s="1" t="s">
        <v>31</v>
      </c>
      <c r="C1676" s="1" t="s">
        <v>32</v>
      </c>
      <c r="D1676" s="1" t="s">
        <v>89</v>
      </c>
      <c r="E1676" s="3" t="n">
        <v>38510</v>
      </c>
      <c r="F1676" s="2" t="n">
        <v>2005</v>
      </c>
      <c r="G1676" s="3" t="s">
        <v>45</v>
      </c>
      <c r="H1676" s="1" t="s">
        <v>26</v>
      </c>
      <c r="J1676" s="1" t="n">
        <v>0.5</v>
      </c>
      <c r="K1676" s="1" t="s">
        <v>27</v>
      </c>
      <c r="T1676" s="1" t="n">
        <f aca="false">S1676/1000</f>
        <v>0</v>
      </c>
    </row>
    <row r="1677" customFormat="false" ht="12.75" hidden="false" customHeight="false" outlineLevel="0" collapsed="false">
      <c r="A1677" s="1" t="s">
        <v>88</v>
      </c>
      <c r="B1677" s="1" t="s">
        <v>41</v>
      </c>
      <c r="C1677" s="1" t="s">
        <v>29</v>
      </c>
      <c r="D1677" s="1" t="s">
        <v>90</v>
      </c>
      <c r="E1677" s="3" t="n">
        <v>38510</v>
      </c>
      <c r="F1677" s="2" t="n">
        <v>2005</v>
      </c>
      <c r="G1677" s="3" t="s">
        <v>45</v>
      </c>
      <c r="H1677" s="1" t="s">
        <v>26</v>
      </c>
      <c r="J1677" s="1" t="n">
        <v>0.5</v>
      </c>
      <c r="K1677" s="1" t="s">
        <v>27</v>
      </c>
      <c r="M1677" s="1" t="n">
        <v>15.7</v>
      </c>
      <c r="N1677" s="1" t="n">
        <v>6.2</v>
      </c>
      <c r="P1677" s="4" t="n">
        <v>0.751637596558757</v>
      </c>
      <c r="R1677" s="1" t="n">
        <v>27.3</v>
      </c>
      <c r="S1677" s="1" t="n">
        <f aca="false">(R1677*1551.4)+694.14</f>
        <v>43047.36</v>
      </c>
      <c r="T1677" s="1" t="n">
        <f aca="false">S1677/1000</f>
        <v>43.04736</v>
      </c>
    </row>
    <row r="1678" customFormat="false" ht="12.75" hidden="false" customHeight="false" outlineLevel="0" collapsed="false">
      <c r="A1678" s="1" t="s">
        <v>88</v>
      </c>
      <c r="B1678" s="1" t="s">
        <v>59</v>
      </c>
      <c r="C1678" s="1" t="s">
        <v>60</v>
      </c>
      <c r="D1678" s="1" t="s">
        <v>91</v>
      </c>
      <c r="E1678" s="3" t="n">
        <v>38510</v>
      </c>
      <c r="F1678" s="2" t="n">
        <v>2005</v>
      </c>
      <c r="G1678" s="3" t="s">
        <v>45</v>
      </c>
      <c r="H1678" s="1" t="s">
        <v>26</v>
      </c>
      <c r="J1678" s="1" t="n">
        <v>0.5</v>
      </c>
      <c r="K1678" s="1" t="s">
        <v>27</v>
      </c>
      <c r="M1678" s="1" t="n">
        <v>18.1</v>
      </c>
      <c r="N1678" s="1" t="n">
        <v>1.5</v>
      </c>
      <c r="P1678" s="4" t="n">
        <v>0.193388342970999</v>
      </c>
      <c r="R1678" s="1" t="n">
        <v>29.5</v>
      </c>
      <c r="S1678" s="1" t="n">
        <f aca="false">(R1678*1551.4)+694.14</f>
        <v>46460.44</v>
      </c>
      <c r="T1678" s="1" t="n">
        <f aca="false">S1678/1000</f>
        <v>46.46044</v>
      </c>
    </row>
    <row r="1679" customFormat="false" ht="12.75" hidden="false" customHeight="false" outlineLevel="0" collapsed="false">
      <c r="A1679" s="1" t="s">
        <v>88</v>
      </c>
      <c r="B1679" s="1" t="s">
        <v>53</v>
      </c>
      <c r="C1679" s="1" t="s">
        <v>53</v>
      </c>
      <c r="D1679" s="1" t="s">
        <v>92</v>
      </c>
      <c r="E1679" s="3" t="n">
        <v>38510</v>
      </c>
      <c r="F1679" s="2" t="n">
        <v>2005</v>
      </c>
      <c r="G1679" s="3" t="s">
        <v>45</v>
      </c>
      <c r="H1679" s="1" t="s">
        <v>26</v>
      </c>
      <c r="J1679" s="1" t="n">
        <v>0.5</v>
      </c>
      <c r="K1679" s="1" t="s">
        <v>27</v>
      </c>
      <c r="M1679" s="1" t="n">
        <v>23.7</v>
      </c>
      <c r="N1679" s="1" t="n">
        <v>14</v>
      </c>
      <c r="P1679" s="4" t="n">
        <v>1.73581682144041</v>
      </c>
      <c r="R1679" s="1" t="n">
        <v>6.8</v>
      </c>
      <c r="S1679" s="1" t="n">
        <f aca="false">(R1679*1551.4)+694.14</f>
        <v>11243.66</v>
      </c>
    </row>
    <row r="1680" customFormat="false" ht="12.75" hidden="false" customHeight="false" outlineLevel="0" collapsed="false">
      <c r="A1680" s="1" t="s">
        <v>88</v>
      </c>
      <c r="B1680" s="1" t="s">
        <v>32</v>
      </c>
      <c r="C1680" s="1" t="s">
        <v>32</v>
      </c>
      <c r="D1680" s="1" t="s">
        <v>93</v>
      </c>
      <c r="E1680" s="3" t="n">
        <v>38510</v>
      </c>
      <c r="F1680" s="2" t="n">
        <v>2005</v>
      </c>
      <c r="G1680" s="3" t="s">
        <v>45</v>
      </c>
      <c r="H1680" s="1" t="s">
        <v>26</v>
      </c>
      <c r="J1680" s="1" t="n">
        <v>0.5</v>
      </c>
      <c r="K1680" s="1" t="s">
        <v>27</v>
      </c>
      <c r="T1680" s="1" t="n">
        <f aca="false">S1680/1000</f>
        <v>0</v>
      </c>
    </row>
    <row r="1681" customFormat="false" ht="12.75" hidden="false" customHeight="false" outlineLevel="0" collapsed="false">
      <c r="A1681" s="1" t="s">
        <v>88</v>
      </c>
      <c r="B1681" s="1" t="s">
        <v>31</v>
      </c>
      <c r="C1681" s="1" t="s">
        <v>32</v>
      </c>
      <c r="D1681" s="1" t="s">
        <v>89</v>
      </c>
      <c r="E1681" s="3" t="n">
        <v>38517</v>
      </c>
      <c r="F1681" s="2" t="n">
        <v>2005</v>
      </c>
      <c r="G1681" s="3" t="s">
        <v>45</v>
      </c>
      <c r="H1681" s="1" t="s">
        <v>26</v>
      </c>
      <c r="J1681" s="1" t="n">
        <v>0.5</v>
      </c>
      <c r="K1681" s="1" t="s">
        <v>27</v>
      </c>
      <c r="T1681" s="1" t="n">
        <f aca="false">S1681/1000</f>
        <v>0</v>
      </c>
    </row>
    <row r="1682" customFormat="false" ht="12.75" hidden="false" customHeight="false" outlineLevel="0" collapsed="false">
      <c r="A1682" s="1" t="s">
        <v>88</v>
      </c>
      <c r="B1682" s="1" t="s">
        <v>41</v>
      </c>
      <c r="C1682" s="1" t="s">
        <v>29</v>
      </c>
      <c r="D1682" s="1" t="s">
        <v>90</v>
      </c>
      <c r="E1682" s="3" t="n">
        <v>38517</v>
      </c>
      <c r="F1682" s="2" t="n">
        <v>2005</v>
      </c>
      <c r="G1682" s="3" t="s">
        <v>45</v>
      </c>
      <c r="H1682" s="1" t="s">
        <v>26</v>
      </c>
      <c r="J1682" s="1" t="n">
        <v>0.5</v>
      </c>
      <c r="K1682" s="1" t="s">
        <v>27</v>
      </c>
      <c r="M1682" s="1" t="n">
        <v>18.3</v>
      </c>
      <c r="N1682" s="1" t="n">
        <v>0.3</v>
      </c>
      <c r="P1682" s="4" t="n">
        <v>0.0336800661668365</v>
      </c>
      <c r="R1682" s="1" t="n">
        <v>7.6</v>
      </c>
      <c r="S1682" s="1" t="n">
        <f aca="false">(R1682*1551.4)+694.14</f>
        <v>12484.78</v>
      </c>
      <c r="T1682" s="1" t="n">
        <f aca="false">S1682/1000</f>
        <v>12.48478</v>
      </c>
    </row>
    <row r="1683" customFormat="false" ht="12.75" hidden="false" customHeight="false" outlineLevel="0" collapsed="false">
      <c r="A1683" s="1" t="s">
        <v>88</v>
      </c>
      <c r="B1683" s="1" t="s">
        <v>59</v>
      </c>
      <c r="C1683" s="1" t="s">
        <v>60</v>
      </c>
      <c r="D1683" s="1" t="s">
        <v>91</v>
      </c>
      <c r="E1683" s="3" t="n">
        <v>38517</v>
      </c>
      <c r="F1683" s="2" t="n">
        <v>2005</v>
      </c>
      <c r="G1683" s="3" t="s">
        <v>45</v>
      </c>
      <c r="H1683" s="1" t="s">
        <v>26</v>
      </c>
      <c r="J1683" s="1" t="n">
        <v>0.5</v>
      </c>
      <c r="K1683" s="1" t="s">
        <v>27</v>
      </c>
      <c r="M1683" s="1" t="n">
        <v>18.7</v>
      </c>
      <c r="N1683" s="1" t="n">
        <v>8.7</v>
      </c>
      <c r="P1683" s="4" t="n">
        <v>0.973194104849015</v>
      </c>
      <c r="R1683" s="1" t="n">
        <v>5.8</v>
      </c>
      <c r="S1683" s="1" t="n">
        <f aca="false">(R1683*1551.4)+694.14</f>
        <v>9692.26</v>
      </c>
      <c r="T1683" s="1" t="n">
        <f aca="false">S1683/1000</f>
        <v>9.69226</v>
      </c>
    </row>
    <row r="1684" customFormat="false" ht="12.75" hidden="false" customHeight="false" outlineLevel="0" collapsed="false">
      <c r="A1684" s="1" t="s">
        <v>88</v>
      </c>
      <c r="B1684" s="1" t="s">
        <v>53</v>
      </c>
      <c r="C1684" s="1" t="s">
        <v>53</v>
      </c>
      <c r="D1684" s="1" t="s">
        <v>92</v>
      </c>
      <c r="E1684" s="3" t="n">
        <v>38517</v>
      </c>
      <c r="F1684" s="2" t="n">
        <v>2005</v>
      </c>
      <c r="G1684" s="3" t="s">
        <v>45</v>
      </c>
      <c r="H1684" s="1" t="s">
        <v>26</v>
      </c>
      <c r="J1684" s="1" t="n">
        <v>0.5</v>
      </c>
      <c r="K1684" s="1" t="s">
        <v>27</v>
      </c>
      <c r="M1684" s="1" t="n">
        <v>22.5</v>
      </c>
      <c r="N1684" s="1" t="n">
        <v>8</v>
      </c>
      <c r="P1684" s="4" t="n">
        <v>0.936250526352541</v>
      </c>
      <c r="R1684" s="1" t="n">
        <v>1.2</v>
      </c>
      <c r="S1684" s="1" t="n">
        <f aca="false">(R1684*1551.4)+694.14</f>
        <v>2555.82</v>
      </c>
      <c r="T1684" s="1" t="n">
        <f aca="false">S1684/1000</f>
        <v>2.55582</v>
      </c>
    </row>
    <row r="1685" customFormat="false" ht="12.75" hidden="false" customHeight="false" outlineLevel="0" collapsed="false">
      <c r="A1685" s="1" t="s">
        <v>88</v>
      </c>
      <c r="B1685" s="1" t="s">
        <v>32</v>
      </c>
      <c r="C1685" s="1" t="s">
        <v>32</v>
      </c>
      <c r="D1685" s="1" t="s">
        <v>93</v>
      </c>
      <c r="E1685" s="3" t="n">
        <v>38517</v>
      </c>
      <c r="F1685" s="2" t="n">
        <v>2005</v>
      </c>
      <c r="G1685" s="3" t="s">
        <v>45</v>
      </c>
      <c r="H1685" s="1" t="s">
        <v>26</v>
      </c>
      <c r="J1685" s="1" t="n">
        <v>0.5</v>
      </c>
      <c r="K1685" s="1" t="s">
        <v>27</v>
      </c>
      <c r="T1685" s="1" t="n">
        <f aca="false">S1685/1000</f>
        <v>0</v>
      </c>
    </row>
    <row r="1686" customFormat="false" ht="12.75" hidden="false" customHeight="false" outlineLevel="0" collapsed="false">
      <c r="A1686" s="1" t="s">
        <v>88</v>
      </c>
      <c r="B1686" s="1" t="s">
        <v>31</v>
      </c>
      <c r="C1686" s="1" t="s">
        <v>32</v>
      </c>
      <c r="D1686" s="1" t="s">
        <v>89</v>
      </c>
      <c r="E1686" s="3" t="n">
        <v>38524</v>
      </c>
      <c r="F1686" s="2" t="n">
        <v>2005</v>
      </c>
      <c r="G1686" s="3" t="s">
        <v>45</v>
      </c>
      <c r="H1686" s="1" t="s">
        <v>26</v>
      </c>
      <c r="J1686" s="1" t="n">
        <v>0.5</v>
      </c>
      <c r="K1686" s="1" t="s">
        <v>27</v>
      </c>
      <c r="M1686" s="1" t="n">
        <v>22.6</v>
      </c>
      <c r="N1686" s="1" t="n">
        <v>9.9</v>
      </c>
      <c r="P1686" s="4" t="n">
        <v>1.16668803214244</v>
      </c>
      <c r="R1686" s="1" t="n">
        <v>2</v>
      </c>
      <c r="S1686" s="1" t="n">
        <f aca="false">(R1686*1551.4)+694.14</f>
        <v>3796.94</v>
      </c>
      <c r="T1686" s="1" t="n">
        <f aca="false">S1686/1000</f>
        <v>3.79694</v>
      </c>
    </row>
    <row r="1687" customFormat="false" ht="12.75" hidden="false" customHeight="false" outlineLevel="0" collapsed="false">
      <c r="A1687" s="1" t="s">
        <v>88</v>
      </c>
      <c r="B1687" s="1" t="s">
        <v>41</v>
      </c>
      <c r="C1687" s="1" t="s">
        <v>29</v>
      </c>
      <c r="D1687" s="1" t="s">
        <v>90</v>
      </c>
      <c r="E1687" s="3" t="n">
        <v>38524</v>
      </c>
      <c r="F1687" s="2" t="n">
        <v>2005</v>
      </c>
      <c r="G1687" s="3" t="s">
        <v>45</v>
      </c>
      <c r="H1687" s="1" t="s">
        <v>26</v>
      </c>
      <c r="J1687" s="1" t="n">
        <v>0.5</v>
      </c>
      <c r="K1687" s="1" t="s">
        <v>27</v>
      </c>
      <c r="M1687" s="1" t="n">
        <v>16.3</v>
      </c>
      <c r="N1687" s="1" t="n">
        <v>19.7</v>
      </c>
      <c r="P1687" s="4" t="n">
        <v>2.19542240144428</v>
      </c>
      <c r="R1687" s="1" t="n">
        <v>12.7</v>
      </c>
      <c r="S1687" s="1" t="n">
        <f aca="false">(R1687*1551.4)+694.14</f>
        <v>20396.92</v>
      </c>
      <c r="T1687" s="1" t="n">
        <f aca="false">S1687/1000</f>
        <v>20.39692</v>
      </c>
    </row>
    <row r="1688" customFormat="false" ht="12.75" hidden="false" customHeight="false" outlineLevel="0" collapsed="false">
      <c r="A1688" s="1" t="s">
        <v>88</v>
      </c>
      <c r="B1688" s="1" t="s">
        <v>59</v>
      </c>
      <c r="C1688" s="1" t="s">
        <v>60</v>
      </c>
      <c r="D1688" s="1" t="s">
        <v>91</v>
      </c>
      <c r="E1688" s="3" t="n">
        <v>38524</v>
      </c>
      <c r="F1688" s="2" t="n">
        <v>2005</v>
      </c>
      <c r="G1688" s="3" t="s">
        <v>45</v>
      </c>
      <c r="H1688" s="1" t="s">
        <v>26</v>
      </c>
      <c r="J1688" s="1" t="n">
        <v>0.5</v>
      </c>
      <c r="K1688" s="1" t="s">
        <v>27</v>
      </c>
      <c r="M1688" s="1" t="n">
        <v>17.5</v>
      </c>
      <c r="N1688" s="1" t="n">
        <v>18.6</v>
      </c>
      <c r="P1688" s="4" t="n">
        <v>2.33357834067248</v>
      </c>
      <c r="R1688" s="1" t="n">
        <v>27.1</v>
      </c>
      <c r="S1688" s="1" t="n">
        <f aca="false">(R1688*1551.4)+694.14</f>
        <v>42737.08</v>
      </c>
      <c r="T1688" s="1" t="n">
        <f aca="false">S1688/1000</f>
        <v>42.73708</v>
      </c>
    </row>
    <row r="1689" customFormat="false" ht="12.75" hidden="false" customHeight="false" outlineLevel="0" collapsed="false">
      <c r="A1689" s="1" t="s">
        <v>88</v>
      </c>
      <c r="B1689" s="1" t="s">
        <v>53</v>
      </c>
      <c r="C1689" s="1" t="s">
        <v>53</v>
      </c>
      <c r="D1689" s="1" t="s">
        <v>92</v>
      </c>
      <c r="E1689" s="3" t="n">
        <v>38524</v>
      </c>
      <c r="F1689" s="2" t="n">
        <v>2005</v>
      </c>
      <c r="G1689" s="3" t="s">
        <v>45</v>
      </c>
      <c r="H1689" s="1" t="s">
        <v>26</v>
      </c>
      <c r="J1689" s="1" t="n">
        <v>0.5</v>
      </c>
      <c r="K1689" s="1" t="s">
        <v>27</v>
      </c>
      <c r="M1689" s="1" t="n">
        <v>19.8</v>
      </c>
      <c r="N1689" s="1" t="n">
        <v>9.9</v>
      </c>
      <c r="P1689" s="4" t="n">
        <v>1.10397389749971</v>
      </c>
      <c r="R1689" s="1" t="n">
        <v>1.9</v>
      </c>
      <c r="S1689" s="1" t="n">
        <f aca="false">(R1689*1551.4)+694.14</f>
        <v>3641.8</v>
      </c>
    </row>
    <row r="1690" customFormat="false" ht="12.75" hidden="false" customHeight="false" outlineLevel="0" collapsed="false">
      <c r="A1690" s="1" t="s">
        <v>88</v>
      </c>
      <c r="B1690" s="1" t="s">
        <v>32</v>
      </c>
      <c r="C1690" s="1" t="s">
        <v>32</v>
      </c>
      <c r="D1690" s="1" t="s">
        <v>93</v>
      </c>
      <c r="E1690" s="3" t="n">
        <v>38524</v>
      </c>
      <c r="F1690" s="2" t="n">
        <v>2005</v>
      </c>
      <c r="G1690" s="3" t="s">
        <v>45</v>
      </c>
      <c r="H1690" s="1" t="s">
        <v>26</v>
      </c>
      <c r="J1690" s="1" t="n">
        <v>0.5</v>
      </c>
      <c r="K1690" s="1" t="s">
        <v>27</v>
      </c>
      <c r="T1690" s="1" t="n">
        <f aca="false">S1690/1000</f>
        <v>0</v>
      </c>
    </row>
    <row r="1691" customFormat="false" ht="12.75" hidden="false" customHeight="false" outlineLevel="0" collapsed="false">
      <c r="A1691" s="1" t="s">
        <v>88</v>
      </c>
      <c r="B1691" s="1" t="s">
        <v>31</v>
      </c>
      <c r="C1691" s="1" t="s">
        <v>32</v>
      </c>
      <c r="D1691" s="1" t="s">
        <v>89</v>
      </c>
      <c r="E1691" s="3" t="n">
        <v>38531</v>
      </c>
      <c r="F1691" s="2" t="n">
        <v>2005</v>
      </c>
      <c r="G1691" s="3" t="s">
        <v>45</v>
      </c>
      <c r="H1691" s="1" t="s">
        <v>46</v>
      </c>
      <c r="J1691" s="1" t="n">
        <v>0.5</v>
      </c>
      <c r="K1691" s="1" t="s">
        <v>27</v>
      </c>
      <c r="T1691" s="1" t="n">
        <f aca="false">S1691/1000</f>
        <v>0</v>
      </c>
    </row>
    <row r="1692" customFormat="false" ht="12.75" hidden="false" customHeight="false" outlineLevel="0" collapsed="false">
      <c r="A1692" s="1" t="s">
        <v>88</v>
      </c>
      <c r="B1692" s="1" t="s">
        <v>41</v>
      </c>
      <c r="C1692" s="1" t="s">
        <v>29</v>
      </c>
      <c r="D1692" s="1" t="s">
        <v>90</v>
      </c>
      <c r="E1692" s="3" t="n">
        <v>38531</v>
      </c>
      <c r="F1692" s="2" t="n">
        <v>2005</v>
      </c>
      <c r="G1692" s="3" t="s">
        <v>45</v>
      </c>
      <c r="H1692" s="1" t="s">
        <v>46</v>
      </c>
      <c r="J1692" s="1" t="n">
        <v>0.5</v>
      </c>
      <c r="K1692" s="1" t="s">
        <v>27</v>
      </c>
      <c r="M1692" s="1" t="n">
        <v>17.5</v>
      </c>
      <c r="N1692" s="1" t="n">
        <v>0.3</v>
      </c>
      <c r="P1692" s="4" t="n">
        <v>0.0354667995079513</v>
      </c>
      <c r="R1692" s="1" t="n">
        <v>18</v>
      </c>
      <c r="S1692" s="1" t="n">
        <f aca="false">(R1692*1551.4)+694.14</f>
        <v>28619.34</v>
      </c>
      <c r="T1692" s="1" t="n">
        <f aca="false">S1692/1000</f>
        <v>28.61934</v>
      </c>
    </row>
    <row r="1693" customFormat="false" ht="12.75" hidden="false" customHeight="false" outlineLevel="0" collapsed="false">
      <c r="A1693" s="1" t="s">
        <v>88</v>
      </c>
      <c r="B1693" s="1" t="s">
        <v>59</v>
      </c>
      <c r="C1693" s="1" t="s">
        <v>60</v>
      </c>
      <c r="D1693" s="1" t="s">
        <v>91</v>
      </c>
      <c r="E1693" s="3" t="n">
        <v>38531</v>
      </c>
      <c r="F1693" s="2" t="n">
        <v>2005</v>
      </c>
      <c r="G1693" s="3" t="s">
        <v>45</v>
      </c>
      <c r="H1693" s="1" t="s">
        <v>46</v>
      </c>
      <c r="J1693" s="1" t="n">
        <v>0.5</v>
      </c>
      <c r="K1693" s="1" t="s">
        <v>27</v>
      </c>
      <c r="M1693" s="1" t="n">
        <v>18.1</v>
      </c>
      <c r="N1693" s="1" t="n">
        <v>3</v>
      </c>
      <c r="P1693" s="4" t="n">
        <v>0.378566228487012</v>
      </c>
      <c r="R1693" s="1" t="n">
        <v>26.2</v>
      </c>
      <c r="S1693" s="1" t="n">
        <f aca="false">(R1693*1551.4)+694.14</f>
        <v>41340.82</v>
      </c>
      <c r="T1693" s="1" t="n">
        <f aca="false">S1693/1000</f>
        <v>41.34082</v>
      </c>
    </row>
    <row r="1694" customFormat="false" ht="12.75" hidden="false" customHeight="false" outlineLevel="0" collapsed="false">
      <c r="A1694" s="1" t="s">
        <v>88</v>
      </c>
      <c r="B1694" s="1" t="s">
        <v>53</v>
      </c>
      <c r="C1694" s="1" t="s">
        <v>53</v>
      </c>
      <c r="D1694" s="1" t="s">
        <v>92</v>
      </c>
      <c r="E1694" s="3" t="n">
        <v>38531</v>
      </c>
      <c r="F1694" s="2" t="n">
        <v>2005</v>
      </c>
      <c r="G1694" s="3" t="s">
        <v>45</v>
      </c>
      <c r="H1694" s="1" t="s">
        <v>46</v>
      </c>
      <c r="J1694" s="1" t="n">
        <v>0.5</v>
      </c>
      <c r="K1694" s="1" t="s">
        <v>27</v>
      </c>
      <c r="M1694" s="1" t="n">
        <v>18.8</v>
      </c>
      <c r="N1694" s="1" t="n">
        <v>9.4</v>
      </c>
      <c r="P1694" s="4" t="n">
        <v>1.02338286613291</v>
      </c>
      <c r="R1694" s="1" t="n">
        <v>1.3</v>
      </c>
      <c r="S1694" s="1" t="n">
        <f aca="false">(R1694*1551.4)+694.14</f>
        <v>2710.96</v>
      </c>
    </row>
    <row r="1695" customFormat="false" ht="12.75" hidden="false" customHeight="false" outlineLevel="0" collapsed="false">
      <c r="A1695" s="1" t="s">
        <v>88</v>
      </c>
      <c r="B1695" s="1" t="s">
        <v>32</v>
      </c>
      <c r="C1695" s="1" t="s">
        <v>32</v>
      </c>
      <c r="D1695" s="1" t="s">
        <v>93</v>
      </c>
      <c r="E1695" s="3" t="n">
        <v>38531</v>
      </c>
      <c r="F1695" s="2" t="n">
        <v>2005</v>
      </c>
      <c r="G1695" s="3" t="s">
        <v>45</v>
      </c>
      <c r="H1695" s="1" t="s">
        <v>46</v>
      </c>
      <c r="J1695" s="1" t="n">
        <v>0.5</v>
      </c>
      <c r="K1695" s="1" t="s">
        <v>27</v>
      </c>
      <c r="T1695" s="1" t="n">
        <f aca="false">S1695/1000</f>
        <v>0</v>
      </c>
    </row>
    <row r="1696" customFormat="false" ht="12.75" hidden="false" customHeight="false" outlineLevel="0" collapsed="false">
      <c r="A1696" s="1" t="s">
        <v>88</v>
      </c>
      <c r="B1696" s="1" t="s">
        <v>31</v>
      </c>
      <c r="C1696" s="1" t="s">
        <v>32</v>
      </c>
      <c r="D1696" s="1" t="s">
        <v>89</v>
      </c>
      <c r="E1696" s="3" t="n">
        <v>38538</v>
      </c>
      <c r="F1696" s="2" t="n">
        <v>2005</v>
      </c>
      <c r="G1696" s="3" t="s">
        <v>45</v>
      </c>
      <c r="H1696" s="1" t="s">
        <v>46</v>
      </c>
      <c r="J1696" s="1" t="n">
        <v>0.5</v>
      </c>
      <c r="K1696" s="1" t="s">
        <v>27</v>
      </c>
      <c r="T1696" s="1" t="n">
        <f aca="false">S1696/1000</f>
        <v>0</v>
      </c>
    </row>
    <row r="1697" customFormat="false" ht="12.75" hidden="false" customHeight="false" outlineLevel="0" collapsed="false">
      <c r="A1697" s="1" t="s">
        <v>88</v>
      </c>
      <c r="B1697" s="1" t="s">
        <v>41</v>
      </c>
      <c r="C1697" s="1" t="s">
        <v>29</v>
      </c>
      <c r="D1697" s="1" t="s">
        <v>90</v>
      </c>
      <c r="E1697" s="3" t="n">
        <v>38538</v>
      </c>
      <c r="F1697" s="2" t="n">
        <v>2005</v>
      </c>
      <c r="G1697" s="3" t="s">
        <v>45</v>
      </c>
      <c r="H1697" s="1" t="s">
        <v>46</v>
      </c>
      <c r="J1697" s="1" t="n">
        <v>0.5</v>
      </c>
      <c r="K1697" s="1" t="s">
        <v>27</v>
      </c>
      <c r="M1697" s="1" t="n">
        <v>17.5</v>
      </c>
      <c r="N1697" s="1" t="n">
        <v>0.3</v>
      </c>
      <c r="P1697" s="4" t="n">
        <v>0.0361448768262155</v>
      </c>
      <c r="R1697" s="1" t="n">
        <v>20.9</v>
      </c>
      <c r="S1697" s="1" t="n">
        <f aca="false">(R1697*1551.4)+694.14</f>
        <v>33118.4</v>
      </c>
      <c r="T1697" s="1" t="n">
        <f aca="false">S1697/1000</f>
        <v>33.1184</v>
      </c>
    </row>
    <row r="1698" customFormat="false" ht="12.75" hidden="false" customHeight="false" outlineLevel="0" collapsed="false">
      <c r="A1698" s="1" t="s">
        <v>88</v>
      </c>
      <c r="B1698" s="1" t="s">
        <v>59</v>
      </c>
      <c r="C1698" s="1" t="s">
        <v>60</v>
      </c>
      <c r="D1698" s="1" t="s">
        <v>91</v>
      </c>
      <c r="E1698" s="3" t="n">
        <v>38538</v>
      </c>
      <c r="F1698" s="2" t="n">
        <v>2005</v>
      </c>
      <c r="G1698" s="3" t="s">
        <v>45</v>
      </c>
      <c r="H1698" s="1" t="s">
        <v>46</v>
      </c>
      <c r="J1698" s="1" t="n">
        <v>0.5</v>
      </c>
      <c r="K1698" s="1" t="s">
        <v>27</v>
      </c>
      <c r="M1698" s="1" t="n">
        <v>16.7</v>
      </c>
      <c r="N1698" s="1" t="n">
        <v>0.8</v>
      </c>
      <c r="P1698" s="4" t="n">
        <v>0.100507887305574</v>
      </c>
      <c r="R1698" s="1" t="n">
        <v>29.7</v>
      </c>
      <c r="S1698" s="1" t="n">
        <f aca="false">(R1698*1551.4)+694.14</f>
        <v>46770.72</v>
      </c>
      <c r="T1698" s="1" t="n">
        <f aca="false">S1698/1000</f>
        <v>46.77072</v>
      </c>
    </row>
    <row r="1699" customFormat="false" ht="12.75" hidden="false" customHeight="false" outlineLevel="0" collapsed="false">
      <c r="A1699" s="1" t="s">
        <v>88</v>
      </c>
      <c r="B1699" s="1" t="s">
        <v>53</v>
      </c>
      <c r="C1699" s="1" t="s">
        <v>53</v>
      </c>
      <c r="D1699" s="1" t="s">
        <v>92</v>
      </c>
      <c r="E1699" s="3" t="n">
        <v>38538</v>
      </c>
      <c r="F1699" s="2" t="n">
        <v>2005</v>
      </c>
      <c r="G1699" s="3" t="s">
        <v>45</v>
      </c>
      <c r="H1699" s="1" t="s">
        <v>46</v>
      </c>
      <c r="J1699" s="1" t="n">
        <v>0.5</v>
      </c>
      <c r="K1699" s="1" t="s">
        <v>27</v>
      </c>
      <c r="M1699" s="1" t="n">
        <v>17.9</v>
      </c>
      <c r="N1699" s="1" t="n">
        <v>9.5</v>
      </c>
      <c r="P1699" s="4" t="n">
        <v>1.01476398513402</v>
      </c>
      <c r="R1699" s="1" t="n">
        <v>1.2</v>
      </c>
      <c r="S1699" s="1" t="n">
        <f aca="false">(R1699*1551.4)+694.14</f>
        <v>2555.82</v>
      </c>
    </row>
    <row r="1700" customFormat="false" ht="12.75" hidden="false" customHeight="false" outlineLevel="0" collapsed="false">
      <c r="A1700" s="1" t="s">
        <v>88</v>
      </c>
      <c r="B1700" s="1" t="s">
        <v>32</v>
      </c>
      <c r="C1700" s="1" t="s">
        <v>32</v>
      </c>
      <c r="D1700" s="1" t="s">
        <v>93</v>
      </c>
      <c r="E1700" s="3" t="n">
        <v>38538</v>
      </c>
      <c r="F1700" s="2" t="n">
        <v>2005</v>
      </c>
      <c r="G1700" s="3" t="s">
        <v>45</v>
      </c>
      <c r="H1700" s="1" t="s">
        <v>46</v>
      </c>
      <c r="J1700" s="1" t="n">
        <v>0.5</v>
      </c>
      <c r="K1700" s="1" t="s">
        <v>27</v>
      </c>
      <c r="T1700" s="1" t="n">
        <f aca="false">S1700/1000</f>
        <v>0</v>
      </c>
    </row>
    <row r="1701" customFormat="false" ht="12.75" hidden="false" customHeight="false" outlineLevel="0" collapsed="false">
      <c r="A1701" s="1" t="s">
        <v>88</v>
      </c>
      <c r="B1701" s="1" t="s">
        <v>31</v>
      </c>
      <c r="C1701" s="1" t="s">
        <v>32</v>
      </c>
      <c r="D1701" s="1" t="s">
        <v>89</v>
      </c>
      <c r="E1701" s="3" t="n">
        <v>38545</v>
      </c>
      <c r="F1701" s="2" t="n">
        <v>2005</v>
      </c>
      <c r="G1701" s="3" t="s">
        <v>45</v>
      </c>
      <c r="H1701" s="1" t="s">
        <v>46</v>
      </c>
      <c r="J1701" s="1" t="n">
        <v>0.5</v>
      </c>
      <c r="K1701" s="1" t="s">
        <v>27</v>
      </c>
      <c r="T1701" s="1" t="n">
        <f aca="false">S1701/1000</f>
        <v>0</v>
      </c>
    </row>
    <row r="1702" customFormat="false" ht="12.75" hidden="false" customHeight="false" outlineLevel="0" collapsed="false">
      <c r="A1702" s="1" t="s">
        <v>88</v>
      </c>
      <c r="B1702" s="1" t="s">
        <v>41</v>
      </c>
      <c r="C1702" s="1" t="s">
        <v>29</v>
      </c>
      <c r="D1702" s="1" t="s">
        <v>90</v>
      </c>
      <c r="E1702" s="3" t="n">
        <v>38545</v>
      </c>
      <c r="F1702" s="2" t="n">
        <v>2005</v>
      </c>
      <c r="G1702" s="3" t="s">
        <v>45</v>
      </c>
      <c r="H1702" s="1" t="s">
        <v>46</v>
      </c>
      <c r="J1702" s="1" t="n">
        <v>0.5</v>
      </c>
      <c r="K1702" s="1" t="s">
        <v>27</v>
      </c>
      <c r="M1702" s="1" t="n">
        <v>18.5</v>
      </c>
      <c r="N1702" s="1" t="n">
        <v>5.2</v>
      </c>
      <c r="P1702" s="4" t="n">
        <v>0.633151387559542</v>
      </c>
      <c r="R1702" s="1" t="n">
        <v>19.5</v>
      </c>
      <c r="S1702" s="1" t="n">
        <f aca="false">(R1702*1551.4)+694.14</f>
        <v>30946.44</v>
      </c>
      <c r="T1702" s="1" t="n">
        <f aca="false">S1702/1000</f>
        <v>30.94644</v>
      </c>
    </row>
    <row r="1703" customFormat="false" ht="12.75" hidden="false" customHeight="false" outlineLevel="0" collapsed="false">
      <c r="A1703" s="1" t="s">
        <v>88</v>
      </c>
      <c r="B1703" s="1" t="s">
        <v>59</v>
      </c>
      <c r="C1703" s="1" t="s">
        <v>60</v>
      </c>
      <c r="D1703" s="1" t="s">
        <v>91</v>
      </c>
      <c r="E1703" s="3" t="n">
        <v>38545</v>
      </c>
      <c r="F1703" s="2" t="n">
        <v>2005</v>
      </c>
      <c r="G1703" s="3" t="s">
        <v>45</v>
      </c>
      <c r="H1703" s="1" t="s">
        <v>46</v>
      </c>
      <c r="J1703" s="1" t="n">
        <v>0.5</v>
      </c>
      <c r="K1703" s="1" t="s">
        <v>27</v>
      </c>
      <c r="M1703" s="1" t="n">
        <v>19</v>
      </c>
      <c r="N1703" s="1" t="n">
        <v>2.9</v>
      </c>
      <c r="P1703" s="4" t="n">
        <v>0.374252348042183</v>
      </c>
      <c r="R1703" s="1" t="n">
        <v>27</v>
      </c>
      <c r="S1703" s="1" t="n">
        <f aca="false">(R1703*1551.4)+694.14</f>
        <v>42581.94</v>
      </c>
      <c r="T1703" s="1" t="n">
        <f aca="false">S1703/1000</f>
        <v>42.58194</v>
      </c>
    </row>
    <row r="1704" customFormat="false" ht="12.75" hidden="false" customHeight="false" outlineLevel="0" collapsed="false">
      <c r="A1704" s="1" t="s">
        <v>88</v>
      </c>
      <c r="B1704" s="1" t="s">
        <v>53</v>
      </c>
      <c r="C1704" s="1" t="s">
        <v>53</v>
      </c>
      <c r="D1704" s="1" t="s">
        <v>92</v>
      </c>
      <c r="E1704" s="3" t="n">
        <v>38545</v>
      </c>
      <c r="F1704" s="2" t="n">
        <v>2005</v>
      </c>
      <c r="G1704" s="3" t="s">
        <v>45</v>
      </c>
      <c r="H1704" s="1" t="s">
        <v>46</v>
      </c>
      <c r="J1704" s="1" t="n">
        <v>0.5</v>
      </c>
      <c r="K1704" s="1" t="s">
        <v>27</v>
      </c>
      <c r="M1704" s="1" t="n">
        <v>18.6</v>
      </c>
      <c r="N1704" s="1" t="n">
        <v>9.5</v>
      </c>
      <c r="P1704" s="4" t="n">
        <v>1.03007574719089</v>
      </c>
      <c r="R1704" s="1" t="n">
        <v>1.3</v>
      </c>
      <c r="S1704" s="1" t="n">
        <f aca="false">(R1704*1551.4)+694.14</f>
        <v>2710.96</v>
      </c>
    </row>
    <row r="1705" customFormat="false" ht="12.75" hidden="false" customHeight="false" outlineLevel="0" collapsed="false">
      <c r="A1705" s="1" t="s">
        <v>88</v>
      </c>
      <c r="B1705" s="1" t="s">
        <v>32</v>
      </c>
      <c r="C1705" s="1" t="s">
        <v>32</v>
      </c>
      <c r="D1705" s="1" t="s">
        <v>93</v>
      </c>
      <c r="E1705" s="3" t="n">
        <v>38545</v>
      </c>
      <c r="F1705" s="2" t="n">
        <v>2005</v>
      </c>
      <c r="G1705" s="3" t="s">
        <v>45</v>
      </c>
      <c r="H1705" s="1" t="s">
        <v>46</v>
      </c>
      <c r="J1705" s="1" t="n">
        <v>0.5</v>
      </c>
      <c r="K1705" s="1" t="s">
        <v>27</v>
      </c>
      <c r="T1705" s="1" t="n">
        <f aca="false">S1705/1000</f>
        <v>0</v>
      </c>
    </row>
    <row r="1706" customFormat="false" ht="12.75" hidden="false" customHeight="false" outlineLevel="0" collapsed="false">
      <c r="A1706" s="1" t="s">
        <v>88</v>
      </c>
      <c r="B1706" s="1" t="s">
        <v>31</v>
      </c>
      <c r="C1706" s="1" t="s">
        <v>32</v>
      </c>
      <c r="D1706" s="1" t="s">
        <v>89</v>
      </c>
      <c r="E1706" s="3" t="n">
        <v>38552</v>
      </c>
      <c r="F1706" s="2" t="n">
        <v>2005</v>
      </c>
      <c r="G1706" s="3" t="s">
        <v>45</v>
      </c>
      <c r="H1706" s="1" t="s">
        <v>46</v>
      </c>
      <c r="J1706" s="1" t="n">
        <v>0.5</v>
      </c>
      <c r="K1706" s="1" t="s">
        <v>27</v>
      </c>
      <c r="T1706" s="1" t="n">
        <f aca="false">S1706/1000</f>
        <v>0</v>
      </c>
    </row>
    <row r="1707" customFormat="false" ht="12.75" hidden="false" customHeight="false" outlineLevel="0" collapsed="false">
      <c r="A1707" s="1" t="s">
        <v>88</v>
      </c>
      <c r="B1707" s="1" t="s">
        <v>41</v>
      </c>
      <c r="C1707" s="1" t="s">
        <v>29</v>
      </c>
      <c r="D1707" s="1" t="s">
        <v>90</v>
      </c>
      <c r="E1707" s="3" t="n">
        <v>38552</v>
      </c>
      <c r="F1707" s="2" t="n">
        <v>2005</v>
      </c>
      <c r="G1707" s="3" t="s">
        <v>45</v>
      </c>
      <c r="H1707" s="1" t="s">
        <v>46</v>
      </c>
      <c r="J1707" s="1" t="n">
        <v>0.5</v>
      </c>
      <c r="K1707" s="1" t="s">
        <v>27</v>
      </c>
      <c r="M1707" s="1" t="n">
        <v>22.5</v>
      </c>
      <c r="N1707" s="1" t="n">
        <v>13.5</v>
      </c>
      <c r="P1707" s="4" t="n">
        <v>1.65216613675377</v>
      </c>
      <c r="R1707" s="1" t="n">
        <v>8.3</v>
      </c>
      <c r="S1707" s="1" t="n">
        <f aca="false">(R1707*1551.4)+694.14</f>
        <v>13570.76</v>
      </c>
      <c r="T1707" s="1" t="n">
        <f aca="false">S1707/1000</f>
        <v>13.57076</v>
      </c>
    </row>
    <row r="1708" customFormat="false" ht="12.75" hidden="false" customHeight="false" outlineLevel="0" collapsed="false">
      <c r="A1708" s="1" t="s">
        <v>88</v>
      </c>
      <c r="B1708" s="1" t="s">
        <v>59</v>
      </c>
      <c r="C1708" s="1" t="s">
        <v>60</v>
      </c>
      <c r="D1708" s="1" t="s">
        <v>91</v>
      </c>
      <c r="E1708" s="3" t="n">
        <v>38552</v>
      </c>
      <c r="F1708" s="2" t="n">
        <v>2005</v>
      </c>
      <c r="G1708" s="3" t="s">
        <v>45</v>
      </c>
      <c r="H1708" s="1" t="s">
        <v>46</v>
      </c>
      <c r="J1708" s="1" t="n">
        <v>0.5</v>
      </c>
      <c r="K1708" s="1" t="s">
        <v>27</v>
      </c>
      <c r="M1708" s="1" t="n">
        <v>22.4</v>
      </c>
      <c r="N1708" s="1" t="n">
        <v>23.3</v>
      </c>
      <c r="P1708" s="4" t="n">
        <v>3.01034271516949</v>
      </c>
      <c r="R1708" s="1" t="n">
        <v>17.2</v>
      </c>
      <c r="S1708" s="1" t="n">
        <f aca="false">(R1708*1551.4)+694.14</f>
        <v>27378.22</v>
      </c>
      <c r="T1708" s="1" t="n">
        <f aca="false">S1708/1000</f>
        <v>27.37822</v>
      </c>
    </row>
    <row r="1709" customFormat="false" ht="12.75" hidden="false" customHeight="false" outlineLevel="0" collapsed="false">
      <c r="A1709" s="1" t="s">
        <v>88</v>
      </c>
      <c r="B1709" s="1" t="s">
        <v>53</v>
      </c>
      <c r="C1709" s="1" t="s">
        <v>53</v>
      </c>
      <c r="D1709" s="1" t="s">
        <v>92</v>
      </c>
      <c r="E1709" s="3" t="n">
        <v>38552</v>
      </c>
      <c r="F1709" s="2" t="n">
        <v>2005</v>
      </c>
      <c r="G1709" s="3" t="s">
        <v>45</v>
      </c>
      <c r="H1709" s="1" t="s">
        <v>46</v>
      </c>
      <c r="J1709" s="1" t="n">
        <v>0.5</v>
      </c>
      <c r="K1709" s="1" t="s">
        <v>27</v>
      </c>
      <c r="M1709" s="1" t="n">
        <v>23.2</v>
      </c>
      <c r="N1709" s="1" t="n">
        <v>9.9</v>
      </c>
      <c r="P1709" s="4" t="n">
        <v>1.18228427829926</v>
      </c>
      <c r="R1709" s="1" t="n">
        <v>2.3</v>
      </c>
      <c r="S1709" s="1" t="n">
        <f aca="false">(R1709*1551.4)+694.14</f>
        <v>4262.36</v>
      </c>
    </row>
    <row r="1710" customFormat="false" ht="12.75" hidden="false" customHeight="false" outlineLevel="0" collapsed="false">
      <c r="A1710" s="1" t="s">
        <v>88</v>
      </c>
      <c r="B1710" s="1" t="s">
        <v>32</v>
      </c>
      <c r="C1710" s="1" t="s">
        <v>32</v>
      </c>
      <c r="D1710" s="1" t="s">
        <v>93</v>
      </c>
      <c r="E1710" s="3" t="n">
        <v>38552</v>
      </c>
      <c r="F1710" s="2" t="n">
        <v>2005</v>
      </c>
      <c r="G1710" s="3" t="s">
        <v>45</v>
      </c>
      <c r="H1710" s="1" t="s">
        <v>46</v>
      </c>
      <c r="J1710" s="1" t="n">
        <v>0.5</v>
      </c>
      <c r="K1710" s="1" t="s">
        <v>27</v>
      </c>
      <c r="T1710" s="1" t="n">
        <f aca="false">S1710/1000</f>
        <v>0</v>
      </c>
    </row>
    <row r="1711" customFormat="false" ht="12.75" hidden="false" customHeight="false" outlineLevel="0" collapsed="false">
      <c r="A1711" s="1" t="s">
        <v>88</v>
      </c>
      <c r="B1711" s="1" t="s">
        <v>31</v>
      </c>
      <c r="C1711" s="1" t="s">
        <v>32</v>
      </c>
      <c r="D1711" s="1" t="s">
        <v>89</v>
      </c>
      <c r="E1711" s="3" t="n">
        <v>38559</v>
      </c>
      <c r="F1711" s="2" t="n">
        <v>2005</v>
      </c>
      <c r="G1711" s="3" t="s">
        <v>45</v>
      </c>
      <c r="H1711" s="1" t="s">
        <v>46</v>
      </c>
      <c r="J1711" s="1" t="n">
        <v>0.5</v>
      </c>
      <c r="K1711" s="1" t="s">
        <v>27</v>
      </c>
      <c r="M1711" s="1" t="n">
        <v>20.7</v>
      </c>
      <c r="N1711" s="1" t="n">
        <v>3.6</v>
      </c>
      <c r="P1711" s="4" t="n">
        <v>0.408661811008457</v>
      </c>
      <c r="R1711" s="1" t="n">
        <v>1.9</v>
      </c>
      <c r="S1711" s="1" t="n">
        <f aca="false">(R1711*1551.4)+694.14</f>
        <v>3641.8</v>
      </c>
      <c r="T1711" s="1" t="n">
        <f aca="false">S1711/1000</f>
        <v>3.6418</v>
      </c>
    </row>
    <row r="1712" customFormat="false" ht="12.75" hidden="false" customHeight="false" outlineLevel="0" collapsed="false">
      <c r="A1712" s="1" t="s">
        <v>88</v>
      </c>
      <c r="B1712" s="1" t="s">
        <v>41</v>
      </c>
      <c r="C1712" s="1" t="s">
        <v>29</v>
      </c>
      <c r="D1712" s="1" t="s">
        <v>90</v>
      </c>
      <c r="E1712" s="3" t="n">
        <v>38559</v>
      </c>
      <c r="F1712" s="2" t="n">
        <v>2005</v>
      </c>
      <c r="G1712" s="3" t="s">
        <v>45</v>
      </c>
      <c r="H1712" s="1" t="s">
        <v>46</v>
      </c>
      <c r="J1712" s="1" t="n">
        <v>0.5</v>
      </c>
      <c r="K1712" s="1" t="s">
        <v>27</v>
      </c>
      <c r="M1712" s="1" t="n">
        <v>24.4</v>
      </c>
      <c r="N1712" s="1" t="n">
        <v>0.2</v>
      </c>
      <c r="P1712" s="4" t="n">
        <v>0.0264817019737697</v>
      </c>
      <c r="R1712" s="1" t="n">
        <v>15.3</v>
      </c>
      <c r="S1712" s="1" t="n">
        <f aca="false">(R1712*1551.4)+694.14</f>
        <v>24430.56</v>
      </c>
      <c r="T1712" s="1" t="n">
        <f aca="false">S1712/1000</f>
        <v>24.43056</v>
      </c>
    </row>
    <row r="1713" customFormat="false" ht="12.75" hidden="false" customHeight="false" outlineLevel="0" collapsed="false">
      <c r="A1713" s="1" t="s">
        <v>88</v>
      </c>
      <c r="B1713" s="1" t="s">
        <v>59</v>
      </c>
      <c r="C1713" s="1" t="s">
        <v>60</v>
      </c>
      <c r="D1713" s="1" t="s">
        <v>91</v>
      </c>
      <c r="E1713" s="3" t="n">
        <v>38559</v>
      </c>
      <c r="F1713" s="2" t="n">
        <v>2005</v>
      </c>
      <c r="G1713" s="3" t="s">
        <v>45</v>
      </c>
      <c r="H1713" s="1" t="s">
        <v>46</v>
      </c>
      <c r="J1713" s="1" t="n">
        <v>0.5</v>
      </c>
      <c r="K1713" s="1" t="s">
        <v>27</v>
      </c>
      <c r="M1713" s="1" t="n">
        <v>23.2</v>
      </c>
      <c r="N1713" s="1" t="n">
        <v>0.3</v>
      </c>
      <c r="P1713" s="4" t="n">
        <v>0.0364608629696529</v>
      </c>
      <c r="R1713" s="1" t="n">
        <v>5.1</v>
      </c>
      <c r="S1713" s="1" t="n">
        <f aca="false">(R1713*1551.4)+694.14</f>
        <v>8606.28</v>
      </c>
      <c r="T1713" s="1" t="n">
        <f aca="false">S1713/1000</f>
        <v>8.60628</v>
      </c>
    </row>
    <row r="1714" customFormat="false" ht="12.75" hidden="false" customHeight="false" outlineLevel="0" collapsed="false">
      <c r="A1714" s="1" t="s">
        <v>88</v>
      </c>
      <c r="B1714" s="1" t="s">
        <v>53</v>
      </c>
      <c r="C1714" s="1" t="s">
        <v>53</v>
      </c>
      <c r="D1714" s="1" t="s">
        <v>92</v>
      </c>
      <c r="E1714" s="3" t="n">
        <v>38559</v>
      </c>
      <c r="F1714" s="2" t="n">
        <v>2005</v>
      </c>
      <c r="G1714" s="3" t="s">
        <v>45</v>
      </c>
      <c r="H1714" s="1" t="s">
        <v>46</v>
      </c>
      <c r="J1714" s="1" t="n">
        <v>0.5</v>
      </c>
      <c r="K1714" s="1" t="s">
        <v>27</v>
      </c>
      <c r="M1714" s="1" t="n">
        <v>23.7</v>
      </c>
      <c r="N1714" s="1" t="n">
        <v>6.4</v>
      </c>
      <c r="P1714" s="4" t="n">
        <v>0.761010562562642</v>
      </c>
      <c r="R1714" s="1" t="n">
        <v>0.1</v>
      </c>
      <c r="S1714" s="1" t="n">
        <f aca="false">(R1714*1551.4)+694.14</f>
        <v>849.28</v>
      </c>
      <c r="T1714" s="1" t="n">
        <f aca="false">S1714/1000</f>
        <v>0.84928</v>
      </c>
    </row>
    <row r="1715" customFormat="false" ht="12.75" hidden="false" customHeight="false" outlineLevel="0" collapsed="false">
      <c r="A1715" s="1" t="s">
        <v>88</v>
      </c>
      <c r="B1715" s="1" t="s">
        <v>32</v>
      </c>
      <c r="C1715" s="1" t="s">
        <v>32</v>
      </c>
      <c r="D1715" s="1" t="s">
        <v>93</v>
      </c>
      <c r="E1715" s="3" t="n">
        <v>38559</v>
      </c>
      <c r="F1715" s="2" t="n">
        <v>2005</v>
      </c>
      <c r="G1715" s="3" t="s">
        <v>45</v>
      </c>
      <c r="H1715" s="1" t="s">
        <v>46</v>
      </c>
      <c r="J1715" s="1" t="n">
        <v>0.5</v>
      </c>
      <c r="K1715" s="1" t="s">
        <v>27</v>
      </c>
      <c r="M1715" s="1" t="n">
        <v>20.4</v>
      </c>
      <c r="N1715" s="1" t="n">
        <v>2.4</v>
      </c>
      <c r="P1715" s="4" t="n">
        <v>0.269281408463445</v>
      </c>
      <c r="R1715" s="1" t="n">
        <v>1</v>
      </c>
      <c r="S1715" s="1" t="n">
        <f aca="false">(R1715*1551.4)+694.14</f>
        <v>2245.54</v>
      </c>
      <c r="T1715" s="1" t="n">
        <f aca="false">S1715/1000</f>
        <v>2.24554</v>
      </c>
    </row>
    <row r="1716" customFormat="false" ht="12.75" hidden="false" customHeight="false" outlineLevel="0" collapsed="false">
      <c r="A1716" s="1" t="s">
        <v>88</v>
      </c>
      <c r="B1716" s="1" t="s">
        <v>31</v>
      </c>
      <c r="C1716" s="1" t="s">
        <v>32</v>
      </c>
      <c r="D1716" s="1" t="s">
        <v>89</v>
      </c>
      <c r="E1716" s="3" t="n">
        <v>38566</v>
      </c>
      <c r="F1716" s="2" t="n">
        <v>2005</v>
      </c>
      <c r="G1716" s="3" t="s">
        <v>45</v>
      </c>
      <c r="H1716" s="1" t="s">
        <v>26</v>
      </c>
      <c r="J1716" s="1" t="n">
        <v>0.5</v>
      </c>
      <c r="K1716" s="1" t="s">
        <v>27</v>
      </c>
      <c r="T1716" s="1" t="n">
        <f aca="false">S1716/1000</f>
        <v>0</v>
      </c>
    </row>
    <row r="1717" customFormat="false" ht="12.75" hidden="false" customHeight="false" outlineLevel="0" collapsed="false">
      <c r="A1717" s="1" t="s">
        <v>88</v>
      </c>
      <c r="B1717" s="1" t="s">
        <v>41</v>
      </c>
      <c r="C1717" s="1" t="s">
        <v>29</v>
      </c>
      <c r="D1717" s="1" t="s">
        <v>90</v>
      </c>
      <c r="E1717" s="3" t="n">
        <v>38566</v>
      </c>
      <c r="F1717" s="2" t="n">
        <v>2005</v>
      </c>
      <c r="G1717" s="3" t="s">
        <v>45</v>
      </c>
      <c r="H1717" s="1" t="s">
        <v>26</v>
      </c>
      <c r="J1717" s="1" t="n">
        <v>0.5</v>
      </c>
      <c r="K1717" s="1" t="s">
        <v>27</v>
      </c>
      <c r="M1717" s="1" t="n">
        <v>20</v>
      </c>
      <c r="N1717" s="1" t="n">
        <v>0.8</v>
      </c>
      <c r="P1717" s="4" t="n">
        <v>0.104200292671102</v>
      </c>
      <c r="R1717" s="1" t="n">
        <v>25.5</v>
      </c>
      <c r="S1717" s="1" t="n">
        <f aca="false">(R1717*1551.4)+694.14</f>
        <v>40254.84</v>
      </c>
      <c r="T1717" s="1" t="n">
        <f aca="false">S1717/1000</f>
        <v>40.25484</v>
      </c>
    </row>
    <row r="1718" customFormat="false" ht="12.75" hidden="false" customHeight="false" outlineLevel="0" collapsed="false">
      <c r="A1718" s="1" t="s">
        <v>88</v>
      </c>
      <c r="B1718" s="1" t="s">
        <v>59</v>
      </c>
      <c r="C1718" s="1" t="s">
        <v>60</v>
      </c>
      <c r="D1718" s="1" t="s">
        <v>91</v>
      </c>
      <c r="E1718" s="3" t="n">
        <v>38566</v>
      </c>
      <c r="F1718" s="2" t="n">
        <v>2005</v>
      </c>
      <c r="G1718" s="3" t="s">
        <v>45</v>
      </c>
      <c r="H1718" s="1" t="s">
        <v>26</v>
      </c>
      <c r="J1718" s="1" t="n">
        <v>0.5</v>
      </c>
      <c r="K1718" s="1" t="s">
        <v>27</v>
      </c>
      <c r="M1718" s="1" t="n">
        <v>17</v>
      </c>
      <c r="N1718" s="1" t="n">
        <v>6.4</v>
      </c>
      <c r="P1718" s="4" t="n">
        <v>0.756000795089573</v>
      </c>
      <c r="R1718" s="1" t="n">
        <v>19.4</v>
      </c>
      <c r="S1718" s="1" t="n">
        <f aca="false">(R1718*1551.4)+694.14</f>
        <v>30791.3</v>
      </c>
      <c r="T1718" s="1" t="n">
        <f aca="false">S1718/1000</f>
        <v>30.7913</v>
      </c>
    </row>
    <row r="1719" customFormat="false" ht="12.75" hidden="false" customHeight="false" outlineLevel="0" collapsed="false">
      <c r="A1719" s="1" t="s">
        <v>88</v>
      </c>
      <c r="B1719" s="1" t="s">
        <v>53</v>
      </c>
      <c r="C1719" s="1" t="s">
        <v>53</v>
      </c>
      <c r="D1719" s="1" t="s">
        <v>92</v>
      </c>
      <c r="E1719" s="3" t="n">
        <v>38566</v>
      </c>
      <c r="F1719" s="2" t="n">
        <v>2005</v>
      </c>
      <c r="G1719" s="3" t="s">
        <v>45</v>
      </c>
      <c r="H1719" s="1" t="s">
        <v>26</v>
      </c>
      <c r="J1719" s="1" t="n">
        <v>0.5</v>
      </c>
      <c r="K1719" s="1" t="s">
        <v>27</v>
      </c>
      <c r="M1719" s="1" t="n">
        <v>22.7</v>
      </c>
      <c r="N1719" s="1" t="n">
        <v>5.6</v>
      </c>
      <c r="P1719" s="4" t="n">
        <v>0.659128931730492</v>
      </c>
      <c r="R1719" s="1" t="n">
        <v>1.5</v>
      </c>
      <c r="S1719" s="1" t="n">
        <f aca="false">(R1719*1551.4)+694.14</f>
        <v>3021.24</v>
      </c>
      <c r="T1719" s="1" t="n">
        <f aca="false">S1719/1000</f>
        <v>3.02124</v>
      </c>
    </row>
    <row r="1720" customFormat="false" ht="12.75" hidden="false" customHeight="false" outlineLevel="0" collapsed="false">
      <c r="A1720" s="1" t="s">
        <v>88</v>
      </c>
      <c r="B1720" s="1" t="s">
        <v>32</v>
      </c>
      <c r="C1720" s="1" t="s">
        <v>32</v>
      </c>
      <c r="D1720" s="1" t="s">
        <v>93</v>
      </c>
      <c r="E1720" s="3" t="n">
        <v>38566</v>
      </c>
      <c r="F1720" s="2" t="n">
        <v>2005</v>
      </c>
      <c r="G1720" s="3" t="s">
        <v>45</v>
      </c>
      <c r="H1720" s="1" t="s">
        <v>26</v>
      </c>
      <c r="J1720" s="1" t="n">
        <v>0.5</v>
      </c>
      <c r="K1720" s="1" t="s">
        <v>27</v>
      </c>
      <c r="T1720" s="1" t="n">
        <f aca="false">S1720/1000</f>
        <v>0</v>
      </c>
    </row>
    <row r="1721" customFormat="false" ht="12.75" hidden="false" customHeight="false" outlineLevel="0" collapsed="false">
      <c r="A1721" s="1" t="s">
        <v>88</v>
      </c>
      <c r="B1721" s="1" t="s">
        <v>31</v>
      </c>
      <c r="C1721" s="1" t="s">
        <v>32</v>
      </c>
      <c r="D1721" s="1" t="s">
        <v>89</v>
      </c>
      <c r="E1721" s="3" t="n">
        <v>38573</v>
      </c>
      <c r="F1721" s="2" t="n">
        <v>2005</v>
      </c>
      <c r="G1721" s="3" t="s">
        <v>45</v>
      </c>
      <c r="H1721" s="1" t="s">
        <v>26</v>
      </c>
      <c r="J1721" s="1" t="n">
        <v>0.5</v>
      </c>
      <c r="K1721" s="1" t="s">
        <v>27</v>
      </c>
      <c r="M1721" s="1" t="n">
        <v>33.3</v>
      </c>
      <c r="N1721" s="1" t="n">
        <v>9.9</v>
      </c>
      <c r="P1721" s="4" t="n">
        <v>1.41553631687316</v>
      </c>
      <c r="R1721" s="1" t="n">
        <v>2.7</v>
      </c>
      <c r="S1721" s="1" t="n">
        <f aca="false">(R1721*1551.4)+694.14</f>
        <v>4882.92</v>
      </c>
      <c r="T1721" s="1" t="n">
        <f aca="false">S1721/1000</f>
        <v>4.88292</v>
      </c>
    </row>
    <row r="1722" customFormat="false" ht="12.75" hidden="false" customHeight="false" outlineLevel="0" collapsed="false">
      <c r="A1722" s="1" t="s">
        <v>88</v>
      </c>
      <c r="B1722" s="1" t="s">
        <v>41</v>
      </c>
      <c r="C1722" s="1" t="s">
        <v>29</v>
      </c>
      <c r="D1722" s="1" t="s">
        <v>90</v>
      </c>
      <c r="E1722" s="3" t="n">
        <v>38573</v>
      </c>
      <c r="F1722" s="2" t="n">
        <v>2005</v>
      </c>
      <c r="G1722" s="3" t="s">
        <v>45</v>
      </c>
      <c r="H1722" s="1" t="s">
        <v>26</v>
      </c>
      <c r="J1722" s="1" t="n">
        <v>0.5</v>
      </c>
      <c r="K1722" s="1" t="s">
        <v>27</v>
      </c>
      <c r="M1722" s="1" t="n">
        <v>20.7</v>
      </c>
      <c r="N1722" s="1" t="n">
        <v>0</v>
      </c>
      <c r="P1722" s="4" t="n">
        <v>0</v>
      </c>
      <c r="R1722" s="1" t="n">
        <v>4.9</v>
      </c>
      <c r="S1722" s="1" t="n">
        <f aca="false">(R1722*1551.4)+694.14</f>
        <v>8296</v>
      </c>
      <c r="T1722" s="1" t="n">
        <f aca="false">S1722/1000</f>
        <v>8.296</v>
      </c>
    </row>
    <row r="1723" customFormat="false" ht="12.75" hidden="false" customHeight="false" outlineLevel="0" collapsed="false">
      <c r="A1723" s="1" t="s">
        <v>88</v>
      </c>
      <c r="B1723" s="1" t="s">
        <v>59</v>
      </c>
      <c r="C1723" s="1" t="s">
        <v>60</v>
      </c>
      <c r="D1723" s="1" t="s">
        <v>91</v>
      </c>
      <c r="E1723" s="3" t="n">
        <v>38573</v>
      </c>
      <c r="F1723" s="2" t="n">
        <v>2005</v>
      </c>
      <c r="G1723" s="3" t="s">
        <v>45</v>
      </c>
      <c r="H1723" s="1" t="s">
        <v>26</v>
      </c>
      <c r="J1723" s="1" t="n">
        <v>0.5</v>
      </c>
      <c r="K1723" s="1" t="s">
        <v>27</v>
      </c>
      <c r="M1723" s="1" t="n">
        <v>21</v>
      </c>
      <c r="N1723" s="1" t="n">
        <v>3.8</v>
      </c>
      <c r="P1723" s="4" t="n">
        <v>0.515617732248994</v>
      </c>
      <c r="R1723" s="1" t="n">
        <v>29</v>
      </c>
      <c r="S1723" s="1" t="n">
        <f aca="false">(R1723*1551.4)+694.14</f>
        <v>45684.74</v>
      </c>
      <c r="T1723" s="1" t="n">
        <f aca="false">S1723/1000</f>
        <v>45.68474</v>
      </c>
    </row>
    <row r="1724" customFormat="false" ht="12.75" hidden="false" customHeight="false" outlineLevel="0" collapsed="false">
      <c r="A1724" s="1" t="s">
        <v>88</v>
      </c>
      <c r="B1724" s="1" t="s">
        <v>53</v>
      </c>
      <c r="C1724" s="1" t="s">
        <v>53</v>
      </c>
      <c r="D1724" s="1" t="s">
        <v>92</v>
      </c>
      <c r="E1724" s="3" t="n">
        <v>38573</v>
      </c>
      <c r="F1724" s="2" t="n">
        <v>2005</v>
      </c>
      <c r="G1724" s="3" t="s">
        <v>45</v>
      </c>
      <c r="H1724" s="1" t="s">
        <v>26</v>
      </c>
      <c r="J1724" s="1" t="n">
        <v>0.5</v>
      </c>
      <c r="K1724" s="1" t="s">
        <v>27</v>
      </c>
      <c r="N1724" s="1" t="n">
        <v>6.9</v>
      </c>
      <c r="P1724" s="4" t="n">
        <v>0.488310796233079</v>
      </c>
      <c r="R1724" s="1" t="n">
        <v>1.2</v>
      </c>
      <c r="S1724" s="1" t="n">
        <f aca="false">(R1724*1551.4)+694.14</f>
        <v>2555.82</v>
      </c>
      <c r="T1724" s="1" t="n">
        <f aca="false">S1724/1000</f>
        <v>2.55582</v>
      </c>
    </row>
    <row r="1725" customFormat="false" ht="12.75" hidden="false" customHeight="false" outlineLevel="0" collapsed="false">
      <c r="A1725" s="1" t="s">
        <v>88</v>
      </c>
      <c r="B1725" s="1" t="s">
        <v>32</v>
      </c>
      <c r="C1725" s="1" t="s">
        <v>32</v>
      </c>
      <c r="D1725" s="1" t="s">
        <v>93</v>
      </c>
      <c r="E1725" s="3" t="n">
        <v>38573</v>
      </c>
      <c r="F1725" s="2" t="n">
        <v>2005</v>
      </c>
      <c r="G1725" s="3" t="s">
        <v>45</v>
      </c>
      <c r="H1725" s="1" t="s">
        <v>26</v>
      </c>
      <c r="J1725" s="1" t="n">
        <v>0.5</v>
      </c>
      <c r="K1725" s="1" t="s">
        <v>27</v>
      </c>
      <c r="M1725" s="1" t="n">
        <v>24.1</v>
      </c>
      <c r="N1725" s="1" t="n">
        <v>10</v>
      </c>
      <c r="P1725" s="4" t="n">
        <v>1.20703807580572</v>
      </c>
      <c r="R1725" s="1" t="n">
        <v>1.3</v>
      </c>
      <c r="S1725" s="1" t="n">
        <f aca="false">(R1725*1551.4)+694.14</f>
        <v>2710.96</v>
      </c>
      <c r="T1725" s="1" t="n">
        <f aca="false">S1725/1000</f>
        <v>2.71096</v>
      </c>
    </row>
    <row r="1726" customFormat="false" ht="12.75" hidden="false" customHeight="false" outlineLevel="0" collapsed="false">
      <c r="A1726" s="1" t="s">
        <v>88</v>
      </c>
      <c r="B1726" s="1" t="s">
        <v>31</v>
      </c>
      <c r="C1726" s="1" t="s">
        <v>32</v>
      </c>
      <c r="D1726" s="1" t="s">
        <v>89</v>
      </c>
      <c r="E1726" s="3" t="n">
        <v>38580</v>
      </c>
      <c r="F1726" s="2" t="n">
        <v>2005</v>
      </c>
      <c r="G1726" s="3" t="s">
        <v>45</v>
      </c>
      <c r="H1726" s="1" t="s">
        <v>46</v>
      </c>
      <c r="J1726" s="1" t="n">
        <v>0.5</v>
      </c>
      <c r="K1726" s="1" t="s">
        <v>27</v>
      </c>
      <c r="T1726" s="1" t="n">
        <f aca="false">S1726/1000</f>
        <v>0</v>
      </c>
    </row>
    <row r="1727" customFormat="false" ht="12.75" hidden="false" customHeight="false" outlineLevel="0" collapsed="false">
      <c r="A1727" s="1" t="s">
        <v>88</v>
      </c>
      <c r="B1727" s="1" t="s">
        <v>41</v>
      </c>
      <c r="C1727" s="1" t="s">
        <v>29</v>
      </c>
      <c r="D1727" s="1" t="s">
        <v>90</v>
      </c>
      <c r="E1727" s="3" t="n">
        <v>38580</v>
      </c>
      <c r="F1727" s="2" t="n">
        <v>2005</v>
      </c>
      <c r="G1727" s="3" t="s">
        <v>45</v>
      </c>
      <c r="H1727" s="1" t="s">
        <v>46</v>
      </c>
      <c r="J1727" s="1" t="n">
        <v>0.5</v>
      </c>
      <c r="K1727" s="1" t="s">
        <v>27</v>
      </c>
      <c r="M1727" s="1" t="n">
        <v>25.7</v>
      </c>
      <c r="N1727" s="1" t="n">
        <v>14.8</v>
      </c>
      <c r="P1727" s="4" t="n">
        <v>1.87543918151257</v>
      </c>
      <c r="R1727" s="1" t="n">
        <v>4.4</v>
      </c>
      <c r="S1727" s="1" t="n">
        <f aca="false">(R1727*1551.4)+694.14</f>
        <v>7520.3</v>
      </c>
      <c r="T1727" s="1" t="n">
        <f aca="false">S1727/1000</f>
        <v>7.5203</v>
      </c>
    </row>
    <row r="1728" customFormat="false" ht="12.75" hidden="false" customHeight="false" outlineLevel="0" collapsed="false">
      <c r="A1728" s="1" t="s">
        <v>88</v>
      </c>
      <c r="B1728" s="1" t="s">
        <v>59</v>
      </c>
      <c r="C1728" s="1" t="s">
        <v>60</v>
      </c>
      <c r="D1728" s="1" t="s">
        <v>91</v>
      </c>
      <c r="E1728" s="3" t="n">
        <v>38580</v>
      </c>
      <c r="F1728" s="2" t="n">
        <v>2005</v>
      </c>
      <c r="G1728" s="3" t="s">
        <v>45</v>
      </c>
      <c r="H1728" s="1" t="s">
        <v>46</v>
      </c>
      <c r="J1728" s="1" t="n">
        <v>0.5</v>
      </c>
      <c r="K1728" s="1" t="s">
        <v>27</v>
      </c>
      <c r="M1728" s="1" t="n">
        <v>24.5</v>
      </c>
      <c r="N1728" s="1" t="n">
        <v>15.2</v>
      </c>
      <c r="P1728" s="4" t="n">
        <v>1.88433556517115</v>
      </c>
      <c r="R1728" s="1" t="n">
        <v>4.4</v>
      </c>
      <c r="S1728" s="1" t="n">
        <f aca="false">(R1728*1551.4)+694.14</f>
        <v>7520.3</v>
      </c>
      <c r="T1728" s="1" t="n">
        <f aca="false">S1728/1000</f>
        <v>7.5203</v>
      </c>
    </row>
    <row r="1729" customFormat="false" ht="12.75" hidden="false" customHeight="false" outlineLevel="0" collapsed="false">
      <c r="A1729" s="1" t="s">
        <v>88</v>
      </c>
      <c r="B1729" s="1" t="s">
        <v>53</v>
      </c>
      <c r="C1729" s="1" t="s">
        <v>53</v>
      </c>
      <c r="D1729" s="1" t="s">
        <v>92</v>
      </c>
      <c r="E1729" s="3" t="n">
        <v>38580</v>
      </c>
      <c r="F1729" s="2" t="n">
        <v>2005</v>
      </c>
      <c r="G1729" s="3" t="s">
        <v>45</v>
      </c>
      <c r="H1729" s="1" t="s">
        <v>46</v>
      </c>
      <c r="J1729" s="1" t="n">
        <v>0.5</v>
      </c>
      <c r="K1729" s="1" t="s">
        <v>27</v>
      </c>
      <c r="M1729" s="1" t="n">
        <v>28.3</v>
      </c>
      <c r="N1729" s="1" t="n">
        <v>7.2</v>
      </c>
      <c r="P1729" s="4" t="n">
        <v>0.952676786947332</v>
      </c>
      <c r="R1729" s="1" t="n">
        <v>3.9</v>
      </c>
      <c r="S1729" s="1" t="n">
        <f aca="false">(R1729*1551.4)+694.14</f>
        <v>6744.6</v>
      </c>
      <c r="T1729" s="1" t="n">
        <f aca="false">S1729/1000</f>
        <v>6.7446</v>
      </c>
    </row>
    <row r="1730" customFormat="false" ht="12.75" hidden="false" customHeight="false" outlineLevel="0" collapsed="false">
      <c r="A1730" s="1" t="s">
        <v>88</v>
      </c>
      <c r="B1730" s="1" t="s">
        <v>32</v>
      </c>
      <c r="C1730" s="1" t="s">
        <v>32</v>
      </c>
      <c r="D1730" s="1" t="s">
        <v>93</v>
      </c>
      <c r="E1730" s="3" t="n">
        <v>38580</v>
      </c>
      <c r="F1730" s="2" t="n">
        <v>2005</v>
      </c>
      <c r="G1730" s="3" t="s">
        <v>45</v>
      </c>
      <c r="H1730" s="1" t="s">
        <v>46</v>
      </c>
      <c r="J1730" s="1" t="n">
        <v>0.5</v>
      </c>
      <c r="K1730" s="1" t="s">
        <v>27</v>
      </c>
      <c r="M1730" s="1" t="n">
        <v>29.7</v>
      </c>
      <c r="N1730" s="1" t="n">
        <v>7.8</v>
      </c>
      <c r="P1730" s="4" t="n">
        <v>1.0379749635225</v>
      </c>
      <c r="R1730" s="1" t="n">
        <v>0.8</v>
      </c>
      <c r="S1730" s="1" t="n">
        <f aca="false">(R1730*1551.4)+694.14</f>
        <v>1935.26</v>
      </c>
      <c r="T1730" s="1" t="n">
        <f aca="false">S1730/1000</f>
        <v>1.93526</v>
      </c>
    </row>
    <row r="1731" customFormat="false" ht="12.75" hidden="false" customHeight="false" outlineLevel="0" collapsed="false">
      <c r="A1731" s="1" t="s">
        <v>88</v>
      </c>
      <c r="B1731" s="1" t="s">
        <v>31</v>
      </c>
      <c r="C1731" s="1" t="s">
        <v>32</v>
      </c>
      <c r="D1731" s="1" t="s">
        <v>89</v>
      </c>
      <c r="E1731" s="3" t="n">
        <v>38587</v>
      </c>
      <c r="F1731" s="2" t="n">
        <v>2005</v>
      </c>
      <c r="G1731" s="3" t="s">
        <v>45</v>
      </c>
      <c r="H1731" s="1" t="s">
        <v>46</v>
      </c>
      <c r="J1731" s="1" t="n">
        <v>0.5</v>
      </c>
      <c r="K1731" s="1" t="s">
        <v>27</v>
      </c>
      <c r="M1731" s="1" t="n">
        <v>16.9</v>
      </c>
      <c r="N1731" s="1" t="n">
        <v>2.5</v>
      </c>
      <c r="P1731" s="4" t="n">
        <v>0.260531168168872</v>
      </c>
      <c r="R1731" s="1" t="n">
        <v>0.6</v>
      </c>
      <c r="S1731" s="1" t="n">
        <f aca="false">(R1731*1551.4)+694.14</f>
        <v>1624.98</v>
      </c>
      <c r="T1731" s="1" t="n">
        <f aca="false">S1731/1000</f>
        <v>1.62498</v>
      </c>
    </row>
    <row r="1732" customFormat="false" ht="12.75" hidden="false" customHeight="false" outlineLevel="0" collapsed="false">
      <c r="A1732" s="1" t="s">
        <v>88</v>
      </c>
      <c r="B1732" s="1" t="s">
        <v>41</v>
      </c>
      <c r="C1732" s="1" t="s">
        <v>29</v>
      </c>
      <c r="D1732" s="1" t="s">
        <v>90</v>
      </c>
      <c r="E1732" s="3" t="n">
        <v>38587</v>
      </c>
      <c r="F1732" s="2" t="n">
        <v>2005</v>
      </c>
      <c r="G1732" s="3" t="s">
        <v>45</v>
      </c>
      <c r="H1732" s="1" t="s">
        <v>46</v>
      </c>
      <c r="J1732" s="1" t="n">
        <v>0.5</v>
      </c>
      <c r="K1732" s="1" t="s">
        <v>27</v>
      </c>
      <c r="M1732" s="1" t="n">
        <v>17.8</v>
      </c>
      <c r="N1732" s="1" t="n">
        <v>19.3</v>
      </c>
      <c r="P1732" s="4" t="n">
        <v>2.09248269009557</v>
      </c>
      <c r="R1732" s="1" t="n">
        <v>3.8</v>
      </c>
      <c r="S1732" s="1" t="n">
        <f aca="false">(R1732*1551.4)+694.14</f>
        <v>6589.46</v>
      </c>
      <c r="T1732" s="1" t="n">
        <f aca="false">S1732/1000</f>
        <v>6.58946</v>
      </c>
    </row>
    <row r="1733" customFormat="false" ht="12.75" hidden="false" customHeight="false" outlineLevel="0" collapsed="false">
      <c r="A1733" s="1" t="s">
        <v>88</v>
      </c>
      <c r="B1733" s="1" t="s">
        <v>59</v>
      </c>
      <c r="C1733" s="1" t="s">
        <v>60</v>
      </c>
      <c r="D1733" s="1" t="s">
        <v>91</v>
      </c>
      <c r="E1733" s="3" t="n">
        <v>38587</v>
      </c>
      <c r="F1733" s="2" t="n">
        <v>2005</v>
      </c>
      <c r="G1733" s="3" t="s">
        <v>45</v>
      </c>
      <c r="H1733" s="1" t="s">
        <v>46</v>
      </c>
      <c r="J1733" s="1" t="n">
        <v>0.5</v>
      </c>
      <c r="K1733" s="1" t="s">
        <v>27</v>
      </c>
      <c r="M1733" s="1" t="n">
        <v>20.2</v>
      </c>
      <c r="N1733" s="1" t="n">
        <v>18.9</v>
      </c>
      <c r="P1733" s="4" t="n">
        <v>2.10949710535682</v>
      </c>
      <c r="R1733" s="1" t="n">
        <v>0.8</v>
      </c>
      <c r="S1733" s="1" t="n">
        <f aca="false">(R1733*1551.4)+694.14</f>
        <v>1935.26</v>
      </c>
      <c r="T1733" s="1" t="n">
        <f aca="false">S1733/1000</f>
        <v>1.93526</v>
      </c>
    </row>
    <row r="1734" customFormat="false" ht="12.75" hidden="false" customHeight="false" outlineLevel="0" collapsed="false">
      <c r="A1734" s="1" t="s">
        <v>88</v>
      </c>
      <c r="B1734" s="1" t="s">
        <v>53</v>
      </c>
      <c r="C1734" s="1" t="s">
        <v>53</v>
      </c>
      <c r="D1734" s="1" t="s">
        <v>92</v>
      </c>
      <c r="E1734" s="3" t="n">
        <v>38587</v>
      </c>
      <c r="F1734" s="2" t="n">
        <v>2005</v>
      </c>
      <c r="G1734" s="3" t="s">
        <v>45</v>
      </c>
      <c r="H1734" s="1" t="s">
        <v>46</v>
      </c>
      <c r="J1734" s="1" t="n">
        <v>0.5</v>
      </c>
      <c r="K1734" s="1" t="s">
        <v>27</v>
      </c>
      <c r="M1734" s="1" t="n">
        <v>20.1</v>
      </c>
      <c r="N1734" s="1" t="n">
        <v>6.9</v>
      </c>
      <c r="P1734" s="4" t="n">
        <v>0.779017415587006</v>
      </c>
      <c r="R1734" s="1" t="n">
        <v>2.9</v>
      </c>
      <c r="S1734" s="1" t="n">
        <f aca="false">(R1734*1551.4)+694.14</f>
        <v>5193.2</v>
      </c>
      <c r="T1734" s="1" t="n">
        <f aca="false">S1734/1000</f>
        <v>5.1932</v>
      </c>
    </row>
    <row r="1735" customFormat="false" ht="12.75" hidden="false" customHeight="false" outlineLevel="0" collapsed="false">
      <c r="A1735" s="1" t="s">
        <v>88</v>
      </c>
      <c r="B1735" s="1" t="s">
        <v>32</v>
      </c>
      <c r="C1735" s="1" t="s">
        <v>32</v>
      </c>
      <c r="D1735" s="1" t="s">
        <v>93</v>
      </c>
      <c r="E1735" s="3" t="n">
        <v>38587</v>
      </c>
      <c r="F1735" s="2" t="n">
        <v>2005</v>
      </c>
      <c r="G1735" s="3" t="s">
        <v>45</v>
      </c>
      <c r="H1735" s="1" t="s">
        <v>46</v>
      </c>
      <c r="J1735" s="1" t="n">
        <v>0.5</v>
      </c>
      <c r="K1735" s="1" t="s">
        <v>27</v>
      </c>
      <c r="T1735" s="1" t="n">
        <f aca="false">S1735/1000</f>
        <v>0</v>
      </c>
    </row>
    <row r="1736" customFormat="false" ht="12.75" hidden="false" customHeight="false" outlineLevel="0" collapsed="false">
      <c r="A1736" s="1" t="s">
        <v>88</v>
      </c>
      <c r="B1736" s="1" t="s">
        <v>31</v>
      </c>
      <c r="C1736" s="1" t="s">
        <v>32</v>
      </c>
      <c r="D1736" s="1" t="s">
        <v>89</v>
      </c>
      <c r="E1736" s="3" t="n">
        <v>38594</v>
      </c>
      <c r="F1736" s="2" t="n">
        <v>2005</v>
      </c>
      <c r="G1736" s="3" t="s">
        <v>45</v>
      </c>
      <c r="H1736" s="1" t="s">
        <v>46</v>
      </c>
      <c r="J1736" s="1" t="n">
        <v>0.5</v>
      </c>
      <c r="K1736" s="1" t="s">
        <v>27</v>
      </c>
      <c r="M1736" s="1" t="n">
        <v>18.1</v>
      </c>
      <c r="N1736" s="1" t="n">
        <v>1</v>
      </c>
      <c r="P1736" s="4" t="n">
        <v>0.10711783191987</v>
      </c>
      <c r="R1736" s="1" t="n">
        <v>1</v>
      </c>
      <c r="S1736" s="1" t="n">
        <f aca="false">(R1736*1551.4)+694.14</f>
        <v>2245.54</v>
      </c>
      <c r="T1736" s="1" t="n">
        <f aca="false">S1736/1000</f>
        <v>2.24554</v>
      </c>
    </row>
    <row r="1737" customFormat="false" ht="12.75" hidden="false" customHeight="false" outlineLevel="0" collapsed="false">
      <c r="A1737" s="1" t="s">
        <v>88</v>
      </c>
      <c r="B1737" s="1" t="s">
        <v>41</v>
      </c>
      <c r="C1737" s="1" t="s">
        <v>29</v>
      </c>
      <c r="D1737" s="1" t="s">
        <v>90</v>
      </c>
      <c r="E1737" s="3" t="n">
        <v>38594</v>
      </c>
      <c r="F1737" s="2" t="n">
        <v>2005</v>
      </c>
      <c r="G1737" s="3" t="s">
        <v>45</v>
      </c>
      <c r="H1737" s="1" t="s">
        <v>46</v>
      </c>
      <c r="J1737" s="1" t="n">
        <v>0.5</v>
      </c>
      <c r="K1737" s="1" t="s">
        <v>27</v>
      </c>
      <c r="M1737" s="1" t="n">
        <v>22.8</v>
      </c>
      <c r="N1737" s="1" t="n">
        <v>6.9</v>
      </c>
      <c r="P1737" s="4" t="n">
        <v>0.82813386596564</v>
      </c>
      <c r="R1737" s="1" t="n">
        <v>4.3</v>
      </c>
      <c r="S1737" s="1" t="n">
        <f aca="false">(R1737*1551.4)+694.14</f>
        <v>7365.16</v>
      </c>
      <c r="T1737" s="1" t="n">
        <f aca="false">S1737/1000</f>
        <v>7.36516</v>
      </c>
    </row>
    <row r="1738" customFormat="false" ht="12.75" hidden="false" customHeight="false" outlineLevel="0" collapsed="false">
      <c r="A1738" s="1" t="s">
        <v>88</v>
      </c>
      <c r="B1738" s="1" t="s">
        <v>59</v>
      </c>
      <c r="C1738" s="1" t="s">
        <v>60</v>
      </c>
      <c r="D1738" s="1" t="s">
        <v>91</v>
      </c>
      <c r="E1738" s="3" t="n">
        <v>38594</v>
      </c>
      <c r="F1738" s="2" t="n">
        <v>2005</v>
      </c>
      <c r="G1738" s="3" t="s">
        <v>45</v>
      </c>
      <c r="H1738" s="1" t="s">
        <v>46</v>
      </c>
      <c r="J1738" s="1" t="n">
        <v>0.5</v>
      </c>
      <c r="K1738" s="1" t="s">
        <v>27</v>
      </c>
      <c r="M1738" s="1" t="n">
        <v>22.6</v>
      </c>
      <c r="N1738" s="1" t="n">
        <v>7</v>
      </c>
      <c r="P1738" s="4" t="n">
        <v>0.839066708542528</v>
      </c>
      <c r="R1738" s="1" t="n">
        <v>4.7</v>
      </c>
      <c r="S1738" s="1" t="n">
        <f aca="false">(R1738*1551.4)+694.14</f>
        <v>7985.72</v>
      </c>
      <c r="T1738" s="1" t="n">
        <f aca="false">S1738/1000</f>
        <v>7.98572</v>
      </c>
    </row>
    <row r="1739" customFormat="false" ht="12.75" hidden="false" customHeight="false" outlineLevel="0" collapsed="false">
      <c r="A1739" s="1" t="s">
        <v>88</v>
      </c>
      <c r="B1739" s="1" t="s">
        <v>53</v>
      </c>
      <c r="C1739" s="1" t="s">
        <v>53</v>
      </c>
      <c r="D1739" s="1" t="s">
        <v>92</v>
      </c>
      <c r="E1739" s="3" t="n">
        <v>38594</v>
      </c>
      <c r="F1739" s="2" t="n">
        <v>2005</v>
      </c>
      <c r="G1739" s="3" t="s">
        <v>45</v>
      </c>
      <c r="H1739" s="1" t="s">
        <v>46</v>
      </c>
      <c r="J1739" s="1" t="n">
        <v>0.5</v>
      </c>
      <c r="K1739" s="1" t="s">
        <v>27</v>
      </c>
      <c r="M1739" s="1" t="n">
        <v>19.3</v>
      </c>
      <c r="N1739" s="1" t="n">
        <v>5.1</v>
      </c>
      <c r="P1739" s="4" t="n">
        <v>0.582241605884981</v>
      </c>
      <c r="R1739" s="1" t="n">
        <v>7.1</v>
      </c>
      <c r="S1739" s="1" t="n">
        <f aca="false">(R1739*1551.4)+694.14</f>
        <v>11709.08</v>
      </c>
      <c r="T1739" s="1" t="n">
        <f aca="false">S1739/1000</f>
        <v>11.70908</v>
      </c>
    </row>
    <row r="1740" customFormat="false" ht="12.75" hidden="false" customHeight="false" outlineLevel="0" collapsed="false">
      <c r="A1740" s="1" t="s">
        <v>88</v>
      </c>
      <c r="B1740" s="1" t="s">
        <v>32</v>
      </c>
      <c r="C1740" s="1" t="s">
        <v>32</v>
      </c>
      <c r="D1740" s="1" t="s">
        <v>93</v>
      </c>
      <c r="E1740" s="3" t="n">
        <v>38594</v>
      </c>
      <c r="F1740" s="2" t="n">
        <v>2005</v>
      </c>
      <c r="G1740" s="3" t="s">
        <v>45</v>
      </c>
      <c r="H1740" s="1" t="s">
        <v>46</v>
      </c>
      <c r="J1740" s="1" t="n">
        <v>0.5</v>
      </c>
      <c r="K1740" s="1" t="s">
        <v>27</v>
      </c>
      <c r="T1740" s="1" t="n">
        <f aca="false">S1740/1000</f>
        <v>0</v>
      </c>
    </row>
    <row r="1741" customFormat="false" ht="12.75" hidden="false" customHeight="false" outlineLevel="0" collapsed="false">
      <c r="A1741" s="1" t="s">
        <v>88</v>
      </c>
      <c r="B1741" s="1" t="s">
        <v>31</v>
      </c>
      <c r="C1741" s="1" t="s">
        <v>32</v>
      </c>
      <c r="D1741" s="1" t="s">
        <v>89</v>
      </c>
      <c r="E1741" s="3" t="n">
        <v>38601</v>
      </c>
      <c r="F1741" s="2" t="n">
        <v>2005</v>
      </c>
      <c r="G1741" s="3" t="s">
        <v>55</v>
      </c>
      <c r="H1741" s="1" t="s">
        <v>46</v>
      </c>
      <c r="J1741" s="1" t="n">
        <v>0.5</v>
      </c>
      <c r="K1741" s="1" t="s">
        <v>27</v>
      </c>
      <c r="M1741" s="1" t="n">
        <v>18.2</v>
      </c>
      <c r="N1741" s="1" t="n">
        <v>1.1</v>
      </c>
      <c r="P1741" s="4" t="n">
        <v>0.11884118364752</v>
      </c>
      <c r="R1741" s="1" t="n">
        <v>2</v>
      </c>
      <c r="S1741" s="1" t="n">
        <f aca="false">(R1741*1551.4)+694.14</f>
        <v>3796.94</v>
      </c>
      <c r="T1741" s="1" t="n">
        <f aca="false">S1741/1000</f>
        <v>3.79694</v>
      </c>
    </row>
    <row r="1742" customFormat="false" ht="12.75" hidden="false" customHeight="false" outlineLevel="0" collapsed="false">
      <c r="A1742" s="1" t="s">
        <v>88</v>
      </c>
      <c r="B1742" s="1" t="s">
        <v>41</v>
      </c>
      <c r="C1742" s="1" t="s">
        <v>29</v>
      </c>
      <c r="D1742" s="1" t="s">
        <v>90</v>
      </c>
      <c r="E1742" s="3" t="n">
        <v>38601</v>
      </c>
      <c r="F1742" s="2" t="n">
        <v>2005</v>
      </c>
      <c r="G1742" s="3" t="s">
        <v>55</v>
      </c>
      <c r="H1742" s="1" t="s">
        <v>46</v>
      </c>
      <c r="J1742" s="1" t="n">
        <v>0.5</v>
      </c>
      <c r="K1742" s="1" t="s">
        <v>27</v>
      </c>
      <c r="M1742" s="1" t="n">
        <v>21.3</v>
      </c>
      <c r="N1742" s="1" t="n">
        <v>6.5</v>
      </c>
      <c r="P1742" s="4" t="n">
        <v>0.764816063720566</v>
      </c>
      <c r="R1742" s="1" t="n">
        <v>5.7</v>
      </c>
      <c r="S1742" s="1" t="n">
        <f aca="false">(R1742*1551.4)+694.14</f>
        <v>9537.12</v>
      </c>
      <c r="T1742" s="1" t="n">
        <f aca="false">S1742/1000</f>
        <v>9.53712</v>
      </c>
    </row>
    <row r="1743" customFormat="false" ht="12.75" hidden="false" customHeight="false" outlineLevel="0" collapsed="false">
      <c r="A1743" s="1" t="s">
        <v>88</v>
      </c>
      <c r="B1743" s="1" t="s">
        <v>59</v>
      </c>
      <c r="C1743" s="1" t="s">
        <v>60</v>
      </c>
      <c r="D1743" s="1" t="s">
        <v>91</v>
      </c>
      <c r="E1743" s="3" t="n">
        <v>38601</v>
      </c>
      <c r="F1743" s="2" t="n">
        <v>2005</v>
      </c>
      <c r="G1743" s="3" t="s">
        <v>55</v>
      </c>
      <c r="H1743" s="1" t="s">
        <v>46</v>
      </c>
      <c r="J1743" s="1" t="n">
        <v>0.5</v>
      </c>
      <c r="K1743" s="1" t="s">
        <v>27</v>
      </c>
      <c r="M1743" s="1" t="n">
        <v>20.5</v>
      </c>
      <c r="N1743" s="1" t="n">
        <v>7.6</v>
      </c>
      <c r="P1743" s="4" t="n">
        <v>0.879897743556494</v>
      </c>
      <c r="R1743" s="1" t="n">
        <v>5.6</v>
      </c>
      <c r="S1743" s="1" t="n">
        <f aca="false">(R1743*1551.4)+694.14</f>
        <v>9381.98</v>
      </c>
      <c r="T1743" s="1" t="n">
        <f aca="false">S1743/1000</f>
        <v>9.38198</v>
      </c>
    </row>
    <row r="1744" customFormat="false" ht="12.75" hidden="false" customHeight="false" outlineLevel="0" collapsed="false">
      <c r="A1744" s="1" t="s">
        <v>88</v>
      </c>
      <c r="B1744" s="1" t="s">
        <v>53</v>
      </c>
      <c r="C1744" s="1" t="s">
        <v>53</v>
      </c>
      <c r="D1744" s="1" t="s">
        <v>92</v>
      </c>
      <c r="E1744" s="3" t="n">
        <v>38601</v>
      </c>
      <c r="F1744" s="2" t="n">
        <v>2005</v>
      </c>
      <c r="G1744" s="3" t="s">
        <v>55</v>
      </c>
      <c r="H1744" s="1" t="s">
        <v>46</v>
      </c>
      <c r="J1744" s="1" t="n">
        <v>0.5</v>
      </c>
      <c r="K1744" s="1" t="s">
        <v>27</v>
      </c>
      <c r="M1744" s="1" t="n">
        <v>21.3</v>
      </c>
      <c r="N1744" s="1" t="n">
        <v>4</v>
      </c>
      <c r="P1744" s="4" t="n">
        <v>0.459722698158873</v>
      </c>
      <c r="R1744" s="1" t="n">
        <v>2</v>
      </c>
      <c r="S1744" s="1" t="n">
        <f aca="false">(R1744*1551.4)+694.14</f>
        <v>3796.94</v>
      </c>
      <c r="T1744" s="1" t="n">
        <f aca="false">S1744/1000</f>
        <v>3.79694</v>
      </c>
    </row>
    <row r="1745" customFormat="false" ht="12.75" hidden="false" customHeight="false" outlineLevel="0" collapsed="false">
      <c r="A1745" s="1" t="s">
        <v>88</v>
      </c>
      <c r="B1745" s="1" t="s">
        <v>32</v>
      </c>
      <c r="C1745" s="1" t="s">
        <v>32</v>
      </c>
      <c r="D1745" s="1" t="s">
        <v>93</v>
      </c>
      <c r="E1745" s="3" t="n">
        <v>38601</v>
      </c>
      <c r="F1745" s="2" t="n">
        <v>2005</v>
      </c>
      <c r="G1745" s="3" t="s">
        <v>55</v>
      </c>
      <c r="H1745" s="1" t="s">
        <v>46</v>
      </c>
      <c r="J1745" s="1" t="n">
        <v>0.5</v>
      </c>
      <c r="K1745" s="1" t="s">
        <v>27</v>
      </c>
      <c r="M1745" s="1" t="n">
        <v>23.7</v>
      </c>
      <c r="N1745" s="1" t="n">
        <v>5.8</v>
      </c>
      <c r="P1745" s="4" t="n">
        <v>0.692686231647715</v>
      </c>
      <c r="R1745" s="1" t="n">
        <v>0.8</v>
      </c>
      <c r="S1745" s="1" t="n">
        <f aca="false">(R1745*1551.4)+694.14</f>
        <v>1935.26</v>
      </c>
      <c r="T1745" s="1" t="n">
        <f aca="false">S1745/1000</f>
        <v>1.93526</v>
      </c>
    </row>
    <row r="1746" customFormat="false" ht="12.75" hidden="false" customHeight="false" outlineLevel="0" collapsed="false">
      <c r="A1746" s="1" t="s">
        <v>88</v>
      </c>
      <c r="B1746" s="1" t="s">
        <v>31</v>
      </c>
      <c r="C1746" s="1" t="s">
        <v>32</v>
      </c>
      <c r="D1746" s="1" t="s">
        <v>89</v>
      </c>
      <c r="E1746" s="3" t="n">
        <v>38608</v>
      </c>
      <c r="F1746" s="2" t="n">
        <v>2005</v>
      </c>
      <c r="G1746" s="3" t="s">
        <v>55</v>
      </c>
      <c r="H1746" s="1" t="s">
        <v>46</v>
      </c>
      <c r="J1746" s="1" t="n">
        <v>0.5</v>
      </c>
      <c r="K1746" s="1" t="s">
        <v>27</v>
      </c>
      <c r="M1746" s="1" t="n">
        <v>17.2</v>
      </c>
      <c r="N1746" s="1" t="n">
        <v>0.8</v>
      </c>
      <c r="P1746" s="4" t="n">
        <v>0.0849996653545096</v>
      </c>
      <c r="R1746" s="1" t="n">
        <v>2.6</v>
      </c>
      <c r="S1746" s="1" t="n">
        <f aca="false">(R1746*1551.4)+694.14</f>
        <v>4727.78</v>
      </c>
      <c r="T1746" s="1" t="n">
        <f aca="false">S1746/1000</f>
        <v>4.72778</v>
      </c>
    </row>
    <row r="1747" customFormat="false" ht="12.75" hidden="false" customHeight="false" outlineLevel="0" collapsed="false">
      <c r="A1747" s="1" t="s">
        <v>88</v>
      </c>
      <c r="B1747" s="1" t="s">
        <v>41</v>
      </c>
      <c r="C1747" s="1" t="s">
        <v>29</v>
      </c>
      <c r="D1747" s="1" t="s">
        <v>90</v>
      </c>
      <c r="E1747" s="3" t="n">
        <v>38608</v>
      </c>
      <c r="F1747" s="2" t="n">
        <v>2005</v>
      </c>
      <c r="G1747" s="3" t="s">
        <v>55</v>
      </c>
      <c r="H1747" s="1" t="s">
        <v>46</v>
      </c>
      <c r="J1747" s="1" t="n">
        <v>0.5</v>
      </c>
      <c r="K1747" s="1" t="s">
        <v>27</v>
      </c>
      <c r="M1747" s="1" t="n">
        <v>19</v>
      </c>
      <c r="N1747" s="1" t="n">
        <v>5</v>
      </c>
      <c r="P1747" s="4" t="n">
        <v>0.560143982468815</v>
      </c>
      <c r="R1747" s="1" t="n">
        <v>5.1</v>
      </c>
      <c r="S1747" s="1" t="n">
        <f aca="false">(R1747*1551.4)+694.14</f>
        <v>8606.28</v>
      </c>
      <c r="T1747" s="1" t="n">
        <f aca="false">S1747/1000</f>
        <v>8.60628</v>
      </c>
    </row>
    <row r="1748" customFormat="false" ht="12.75" hidden="false" customHeight="false" outlineLevel="0" collapsed="false">
      <c r="A1748" s="1" t="s">
        <v>88</v>
      </c>
      <c r="B1748" s="1" t="s">
        <v>59</v>
      </c>
      <c r="C1748" s="1" t="s">
        <v>60</v>
      </c>
      <c r="D1748" s="1" t="s">
        <v>91</v>
      </c>
      <c r="E1748" s="3" t="n">
        <v>38608</v>
      </c>
      <c r="F1748" s="2" t="n">
        <v>2005</v>
      </c>
      <c r="G1748" s="3" t="s">
        <v>55</v>
      </c>
      <c r="H1748" s="1" t="s">
        <v>46</v>
      </c>
      <c r="J1748" s="1" t="n">
        <v>0.5</v>
      </c>
      <c r="K1748" s="1" t="s">
        <v>27</v>
      </c>
      <c r="M1748" s="1" t="n">
        <v>18</v>
      </c>
      <c r="N1748" s="1" t="n">
        <v>4.5</v>
      </c>
      <c r="P1748" s="4" t="n">
        <v>0.494046594939254</v>
      </c>
      <c r="R1748" s="1" t="n">
        <v>5.1</v>
      </c>
      <c r="S1748" s="1" t="n">
        <f aca="false">(R1748*1551.4)+694.14</f>
        <v>8606.28</v>
      </c>
      <c r="T1748" s="1" t="n">
        <f aca="false">S1748/1000</f>
        <v>8.60628</v>
      </c>
    </row>
    <row r="1749" customFormat="false" ht="12.75" hidden="false" customHeight="false" outlineLevel="0" collapsed="false">
      <c r="A1749" s="1" t="s">
        <v>88</v>
      </c>
      <c r="B1749" s="1" t="s">
        <v>53</v>
      </c>
      <c r="C1749" s="1" t="s">
        <v>53</v>
      </c>
      <c r="D1749" s="1" t="s">
        <v>92</v>
      </c>
      <c r="E1749" s="3" t="n">
        <v>38608</v>
      </c>
      <c r="F1749" s="2" t="n">
        <v>2005</v>
      </c>
      <c r="G1749" s="3" t="s">
        <v>55</v>
      </c>
      <c r="H1749" s="1" t="s">
        <v>46</v>
      </c>
      <c r="J1749" s="1" t="n">
        <v>0.5</v>
      </c>
      <c r="K1749" s="1" t="s">
        <v>27</v>
      </c>
      <c r="M1749" s="1" t="n">
        <v>19.6</v>
      </c>
      <c r="N1749" s="1" t="n">
        <v>5.7</v>
      </c>
      <c r="P1749" s="4" t="n">
        <v>0.645836629525236</v>
      </c>
      <c r="R1749" s="1" t="n">
        <v>5</v>
      </c>
      <c r="S1749" s="1" t="n">
        <f aca="false">(R1749*1551.4)+694.14</f>
        <v>8451.14</v>
      </c>
      <c r="T1749" s="1" t="n">
        <f aca="false">S1749/1000</f>
        <v>8.45114</v>
      </c>
    </row>
    <row r="1750" customFormat="false" ht="12.75" hidden="false" customHeight="false" outlineLevel="0" collapsed="false">
      <c r="A1750" s="1" t="s">
        <v>88</v>
      </c>
      <c r="B1750" s="1" t="s">
        <v>32</v>
      </c>
      <c r="C1750" s="1" t="s">
        <v>32</v>
      </c>
      <c r="D1750" s="1" t="s">
        <v>93</v>
      </c>
      <c r="E1750" s="3" t="n">
        <v>38608</v>
      </c>
      <c r="F1750" s="2" t="n">
        <v>2005</v>
      </c>
      <c r="G1750" s="3" t="s">
        <v>55</v>
      </c>
      <c r="H1750" s="1" t="s">
        <v>46</v>
      </c>
      <c r="J1750" s="1" t="n">
        <v>0.5</v>
      </c>
      <c r="K1750" s="1" t="s">
        <v>27</v>
      </c>
      <c r="M1750" s="1" t="n">
        <v>17.8</v>
      </c>
      <c r="N1750" s="1" t="n">
        <v>3.4</v>
      </c>
      <c r="P1750" s="4" t="n">
        <v>0.363377159412154</v>
      </c>
      <c r="R1750" s="1" t="n">
        <v>1.6</v>
      </c>
      <c r="S1750" s="1" t="n">
        <f aca="false">(R1750*1551.4)+694.14</f>
        <v>3176.38</v>
      </c>
    </row>
    <row r="1751" customFormat="false" ht="12.75" hidden="false" customHeight="false" outlineLevel="0" collapsed="false">
      <c r="A1751" s="1" t="s">
        <v>88</v>
      </c>
      <c r="B1751" s="1" t="s">
        <v>31</v>
      </c>
      <c r="C1751" s="1" t="s">
        <v>32</v>
      </c>
      <c r="D1751" s="1" t="s">
        <v>89</v>
      </c>
      <c r="E1751" s="3" t="n">
        <v>38615</v>
      </c>
      <c r="F1751" s="2" t="n">
        <v>2005</v>
      </c>
      <c r="G1751" s="3" t="s">
        <v>55</v>
      </c>
      <c r="H1751" s="1" t="s">
        <v>46</v>
      </c>
      <c r="J1751" s="1" t="n">
        <v>0.5</v>
      </c>
      <c r="K1751" s="1" t="s">
        <v>27</v>
      </c>
      <c r="M1751" s="1" t="n">
        <v>20.7</v>
      </c>
      <c r="N1751" s="1" t="n">
        <v>4</v>
      </c>
      <c r="P1751" s="4" t="n">
        <v>0.465508904525186</v>
      </c>
      <c r="R1751" s="1" t="n">
        <v>5.8</v>
      </c>
      <c r="S1751" s="1" t="n">
        <f aca="false">(R1751*1551.4)+694.14</f>
        <v>9692.26</v>
      </c>
      <c r="T1751" s="1" t="n">
        <f aca="false">S1751/1000</f>
        <v>9.69226</v>
      </c>
    </row>
    <row r="1752" customFormat="false" ht="12.75" hidden="false" customHeight="false" outlineLevel="0" collapsed="false">
      <c r="A1752" s="1" t="s">
        <v>88</v>
      </c>
      <c r="B1752" s="1" t="s">
        <v>41</v>
      </c>
      <c r="C1752" s="1" t="s">
        <v>29</v>
      </c>
      <c r="D1752" s="1" t="s">
        <v>90</v>
      </c>
      <c r="E1752" s="3" t="n">
        <v>38615</v>
      </c>
      <c r="F1752" s="2" t="n">
        <v>2005</v>
      </c>
      <c r="G1752" s="3" t="s">
        <v>55</v>
      </c>
      <c r="H1752" s="1" t="s">
        <v>46</v>
      </c>
      <c r="J1752" s="1" t="n">
        <v>0.5</v>
      </c>
      <c r="K1752" s="1" t="s">
        <v>27</v>
      </c>
      <c r="M1752" s="1" t="n">
        <v>20.4</v>
      </c>
      <c r="N1752" s="1" t="n">
        <v>7.9</v>
      </c>
      <c r="P1752" s="4" t="n">
        <v>0.912843017404239</v>
      </c>
      <c r="R1752" s="1" t="n">
        <v>5.6</v>
      </c>
      <c r="S1752" s="1" t="n">
        <f aca="false">(R1752*1551.4)+694.14</f>
        <v>9381.98</v>
      </c>
      <c r="T1752" s="1" t="n">
        <f aca="false">S1752/1000</f>
        <v>9.38198</v>
      </c>
    </row>
    <row r="1753" customFormat="false" ht="12.75" hidden="false" customHeight="false" outlineLevel="0" collapsed="false">
      <c r="A1753" s="1" t="s">
        <v>88</v>
      </c>
      <c r="B1753" s="1" t="s">
        <v>59</v>
      </c>
      <c r="C1753" s="1" t="s">
        <v>60</v>
      </c>
      <c r="D1753" s="1" t="s">
        <v>91</v>
      </c>
      <c r="E1753" s="3" t="n">
        <v>38615</v>
      </c>
      <c r="F1753" s="2" t="n">
        <v>2005</v>
      </c>
      <c r="G1753" s="3" t="s">
        <v>55</v>
      </c>
      <c r="H1753" s="1" t="s">
        <v>46</v>
      </c>
      <c r="J1753" s="1" t="n">
        <v>0.5</v>
      </c>
      <c r="K1753" s="1" t="s">
        <v>27</v>
      </c>
      <c r="M1753" s="1" t="n">
        <v>23.2</v>
      </c>
      <c r="N1753" s="1" t="n">
        <v>11.6</v>
      </c>
      <c r="P1753" s="4" t="n">
        <v>1.43927299566677</v>
      </c>
      <c r="R1753" s="1" t="n">
        <v>8.4</v>
      </c>
      <c r="S1753" s="1" t="n">
        <f aca="false">(R1753*1551.4)+694.14</f>
        <v>13725.9</v>
      </c>
      <c r="T1753" s="1" t="n">
        <f aca="false">S1753/1000</f>
        <v>13.7259</v>
      </c>
    </row>
    <row r="1754" customFormat="false" ht="12.75" hidden="false" customHeight="false" outlineLevel="0" collapsed="false">
      <c r="A1754" s="1" t="s">
        <v>88</v>
      </c>
      <c r="B1754" s="1" t="s">
        <v>53</v>
      </c>
      <c r="C1754" s="1" t="s">
        <v>53</v>
      </c>
      <c r="D1754" s="1" t="s">
        <v>92</v>
      </c>
      <c r="E1754" s="3" t="n">
        <v>38615</v>
      </c>
      <c r="F1754" s="2" t="n">
        <v>2005</v>
      </c>
      <c r="G1754" s="3" t="s">
        <v>55</v>
      </c>
      <c r="H1754" s="1" t="s">
        <v>46</v>
      </c>
      <c r="J1754" s="1" t="n">
        <v>0.5</v>
      </c>
      <c r="K1754" s="1" t="s">
        <v>27</v>
      </c>
      <c r="M1754" s="1" t="n">
        <v>24.1</v>
      </c>
      <c r="N1754" s="1" t="n">
        <v>10.3</v>
      </c>
      <c r="P1754" s="4" t="n">
        <v>1.29136421288595</v>
      </c>
      <c r="R1754" s="1" t="n">
        <v>7.4</v>
      </c>
      <c r="S1754" s="1" t="n">
        <f aca="false">(R1754*1551.4)+694.14</f>
        <v>12174.5</v>
      </c>
      <c r="T1754" s="1" t="n">
        <f aca="false">S1754/1000</f>
        <v>12.1745</v>
      </c>
    </row>
    <row r="1755" customFormat="false" ht="12.75" hidden="false" customHeight="false" outlineLevel="0" collapsed="false">
      <c r="A1755" s="1" t="s">
        <v>88</v>
      </c>
      <c r="B1755" s="1" t="s">
        <v>32</v>
      </c>
      <c r="C1755" s="1" t="s">
        <v>32</v>
      </c>
      <c r="D1755" s="1" t="s">
        <v>93</v>
      </c>
      <c r="E1755" s="3" t="n">
        <v>38615</v>
      </c>
      <c r="F1755" s="2" t="n">
        <v>2005</v>
      </c>
      <c r="G1755" s="3" t="s">
        <v>55</v>
      </c>
      <c r="H1755" s="1" t="s">
        <v>46</v>
      </c>
      <c r="J1755" s="1" t="n">
        <v>0.5</v>
      </c>
      <c r="K1755" s="1" t="s">
        <v>27</v>
      </c>
      <c r="M1755" s="1" t="n">
        <v>18.9</v>
      </c>
      <c r="N1755" s="1" t="n">
        <v>4.6</v>
      </c>
      <c r="P1755" s="4" t="n">
        <v>0.508021848349811</v>
      </c>
      <c r="R1755" s="1" t="n">
        <v>3.2</v>
      </c>
      <c r="S1755" s="1" t="n">
        <f aca="false">(R1755*1551.4)+694.14</f>
        <v>5658.62</v>
      </c>
      <c r="T1755" s="1" t="n">
        <f aca="false">S1755/1000</f>
        <v>5.65862</v>
      </c>
    </row>
    <row r="1756" customFormat="false" ht="12.75" hidden="false" customHeight="false" outlineLevel="0" collapsed="false">
      <c r="A1756" s="1" t="s">
        <v>88</v>
      </c>
      <c r="B1756" s="1" t="s">
        <v>31</v>
      </c>
      <c r="C1756" s="1" t="s">
        <v>32</v>
      </c>
      <c r="D1756" s="1" t="s">
        <v>89</v>
      </c>
      <c r="E1756" s="3" t="n">
        <v>38622</v>
      </c>
      <c r="F1756" s="2" t="n">
        <v>2005</v>
      </c>
      <c r="G1756" s="3" t="s">
        <v>55</v>
      </c>
      <c r="H1756" s="1" t="s">
        <v>26</v>
      </c>
      <c r="J1756" s="1" t="n">
        <v>0.5</v>
      </c>
      <c r="K1756" s="1" t="s">
        <v>27</v>
      </c>
      <c r="M1756" s="1" t="n">
        <v>17.3</v>
      </c>
      <c r="N1756" s="1" t="n">
        <v>7</v>
      </c>
      <c r="P1756" s="4" t="n">
        <v>0.737532930244554</v>
      </c>
      <c r="R1756" s="1" t="n">
        <v>1</v>
      </c>
      <c r="S1756" s="1" t="n">
        <f aca="false">(R1756*1551.4)+694.14</f>
        <v>2245.54</v>
      </c>
      <c r="T1756" s="1" t="n">
        <f aca="false">S1756/1000</f>
        <v>2.24554</v>
      </c>
    </row>
    <row r="1757" customFormat="false" ht="12.75" hidden="false" customHeight="false" outlineLevel="0" collapsed="false">
      <c r="A1757" s="1" t="s">
        <v>88</v>
      </c>
      <c r="B1757" s="1" t="s">
        <v>41</v>
      </c>
      <c r="C1757" s="1" t="s">
        <v>29</v>
      </c>
      <c r="D1757" s="1" t="s">
        <v>90</v>
      </c>
      <c r="E1757" s="3" t="n">
        <v>38622</v>
      </c>
      <c r="F1757" s="2" t="n">
        <v>2005</v>
      </c>
      <c r="G1757" s="3" t="s">
        <v>55</v>
      </c>
      <c r="H1757" s="1" t="s">
        <v>26</v>
      </c>
      <c r="J1757" s="1" t="n">
        <v>0.5</v>
      </c>
      <c r="K1757" s="1" t="s">
        <v>27</v>
      </c>
      <c r="M1757" s="1" t="n">
        <v>17.4</v>
      </c>
      <c r="N1757" s="1" t="n">
        <v>9.1</v>
      </c>
      <c r="P1757" s="4" t="n">
        <v>0.984302180902114</v>
      </c>
      <c r="R1757" s="1" t="n">
        <v>4.7</v>
      </c>
      <c r="S1757" s="1" t="n">
        <f aca="false">(R1757*1551.4)+694.14</f>
        <v>7985.72</v>
      </c>
      <c r="T1757" s="1" t="n">
        <f aca="false">S1757/1000</f>
        <v>7.98572</v>
      </c>
    </row>
    <row r="1758" customFormat="false" ht="12.75" hidden="false" customHeight="false" outlineLevel="0" collapsed="false">
      <c r="A1758" s="1" t="s">
        <v>88</v>
      </c>
      <c r="B1758" s="1" t="s">
        <v>59</v>
      </c>
      <c r="C1758" s="1" t="s">
        <v>60</v>
      </c>
      <c r="D1758" s="1" t="s">
        <v>91</v>
      </c>
      <c r="E1758" s="3" t="n">
        <v>38622</v>
      </c>
      <c r="F1758" s="2" t="n">
        <v>2005</v>
      </c>
      <c r="G1758" s="3" t="s">
        <v>55</v>
      </c>
      <c r="H1758" s="1" t="s">
        <v>26</v>
      </c>
      <c r="J1758" s="1" t="n">
        <v>0.5</v>
      </c>
      <c r="K1758" s="1" t="s">
        <v>27</v>
      </c>
      <c r="M1758" s="1" t="n">
        <v>15.9</v>
      </c>
      <c r="N1758" s="1" t="n">
        <v>16</v>
      </c>
      <c r="P1758" s="4" t="n">
        <v>1.69520224988337</v>
      </c>
      <c r="R1758" s="1" t="n">
        <v>6.3</v>
      </c>
      <c r="S1758" s="1" t="n">
        <f aca="false">(R1758*1551.4)+694.14</f>
        <v>10467.96</v>
      </c>
      <c r="T1758" s="1" t="n">
        <f aca="false">S1758/1000</f>
        <v>10.46796</v>
      </c>
    </row>
    <row r="1759" customFormat="false" ht="12.75" hidden="false" customHeight="false" outlineLevel="0" collapsed="false">
      <c r="A1759" s="1" t="s">
        <v>88</v>
      </c>
      <c r="B1759" s="1" t="s">
        <v>53</v>
      </c>
      <c r="C1759" s="1" t="s">
        <v>53</v>
      </c>
      <c r="D1759" s="1" t="s">
        <v>92</v>
      </c>
      <c r="E1759" s="3" t="n">
        <v>38622</v>
      </c>
      <c r="F1759" s="2" t="n">
        <v>2005</v>
      </c>
      <c r="G1759" s="3" t="s">
        <v>55</v>
      </c>
      <c r="H1759" s="1" t="s">
        <v>26</v>
      </c>
      <c r="J1759" s="1" t="n">
        <v>0.5</v>
      </c>
      <c r="K1759" s="1" t="s">
        <v>27</v>
      </c>
      <c r="M1759" s="1" t="n">
        <v>16</v>
      </c>
      <c r="N1759" s="1" t="n">
        <v>8.4</v>
      </c>
      <c r="P1759" s="4" t="n">
        <v>0.885399078614903</v>
      </c>
      <c r="R1759" s="1" t="n">
        <v>5.2</v>
      </c>
      <c r="S1759" s="1" t="n">
        <f aca="false">(R1759*1551.4)+694.14</f>
        <v>8761.42</v>
      </c>
      <c r="T1759" s="1" t="n">
        <f aca="false">S1759/1000</f>
        <v>8.76142</v>
      </c>
    </row>
    <row r="1760" customFormat="false" ht="12.75" hidden="false" customHeight="false" outlineLevel="0" collapsed="false">
      <c r="A1760" s="1" t="s">
        <v>88</v>
      </c>
      <c r="B1760" s="1" t="s">
        <v>32</v>
      </c>
      <c r="C1760" s="1" t="s">
        <v>32</v>
      </c>
      <c r="D1760" s="1" t="s">
        <v>93</v>
      </c>
      <c r="E1760" s="3" t="n">
        <v>38622</v>
      </c>
      <c r="F1760" s="2" t="n">
        <v>2005</v>
      </c>
      <c r="G1760" s="3" t="s">
        <v>55</v>
      </c>
      <c r="H1760" s="1" t="s">
        <v>26</v>
      </c>
      <c r="J1760" s="1" t="n">
        <v>0.5</v>
      </c>
      <c r="K1760" s="1" t="s">
        <v>27</v>
      </c>
    </row>
    <row r="1761" customFormat="false" ht="12.75" hidden="false" customHeight="false" outlineLevel="0" collapsed="false">
      <c r="A1761" s="1" t="s">
        <v>88</v>
      </c>
      <c r="B1761" s="1" t="s">
        <v>31</v>
      </c>
      <c r="C1761" s="1" t="s">
        <v>32</v>
      </c>
      <c r="D1761" s="1" t="s">
        <v>89</v>
      </c>
      <c r="E1761" s="3" t="n">
        <v>38629</v>
      </c>
      <c r="F1761" s="2" t="n">
        <v>2005</v>
      </c>
      <c r="G1761" s="3" t="s">
        <v>55</v>
      </c>
      <c r="H1761" s="1" t="s">
        <v>26</v>
      </c>
      <c r="J1761" s="1" t="n">
        <v>0.5</v>
      </c>
      <c r="K1761" s="1" t="s">
        <v>27</v>
      </c>
    </row>
    <row r="1762" customFormat="false" ht="12.75" hidden="false" customHeight="false" outlineLevel="0" collapsed="false">
      <c r="A1762" s="1" t="s">
        <v>88</v>
      </c>
      <c r="B1762" s="1" t="s">
        <v>41</v>
      </c>
      <c r="C1762" s="1" t="s">
        <v>29</v>
      </c>
      <c r="D1762" s="1" t="s">
        <v>90</v>
      </c>
      <c r="E1762" s="3" t="n">
        <v>38629</v>
      </c>
      <c r="F1762" s="2" t="n">
        <v>2005</v>
      </c>
      <c r="G1762" s="3" t="s">
        <v>55</v>
      </c>
      <c r="H1762" s="1" t="s">
        <v>26</v>
      </c>
      <c r="J1762" s="1" t="n">
        <v>0.5</v>
      </c>
      <c r="K1762" s="1" t="s">
        <v>27</v>
      </c>
      <c r="M1762" s="1" t="n">
        <v>16.3</v>
      </c>
      <c r="N1762" s="1" t="n">
        <v>6.5</v>
      </c>
      <c r="P1762" s="4" t="n">
        <v>0.809152065886574</v>
      </c>
      <c r="R1762" s="1" t="n">
        <v>29.5</v>
      </c>
      <c r="S1762" s="1" t="n">
        <f aca="false">(R1762*1551.4)+694.14</f>
        <v>46460.44</v>
      </c>
      <c r="T1762" s="1" t="n">
        <f aca="false">S1762/1000</f>
        <v>46.46044</v>
      </c>
    </row>
    <row r="1763" customFormat="false" ht="12.75" hidden="false" customHeight="false" outlineLevel="0" collapsed="false">
      <c r="A1763" s="1" t="s">
        <v>88</v>
      </c>
      <c r="B1763" s="1" t="s">
        <v>59</v>
      </c>
      <c r="C1763" s="1" t="s">
        <v>60</v>
      </c>
      <c r="D1763" s="1" t="s">
        <v>91</v>
      </c>
      <c r="E1763" s="3" t="n">
        <v>38629</v>
      </c>
      <c r="F1763" s="2" t="n">
        <v>2005</v>
      </c>
      <c r="G1763" s="3" t="s">
        <v>55</v>
      </c>
      <c r="H1763" s="1" t="s">
        <v>26</v>
      </c>
      <c r="J1763" s="1" t="n">
        <v>0.5</v>
      </c>
      <c r="K1763" s="1" t="s">
        <v>27</v>
      </c>
      <c r="M1763" s="1" t="n">
        <v>15.7</v>
      </c>
      <c r="N1763" s="1" t="n">
        <v>7</v>
      </c>
      <c r="P1763" s="4" t="n">
        <v>0.867930346697763</v>
      </c>
      <c r="R1763" s="1" t="n">
        <v>30.7</v>
      </c>
      <c r="S1763" s="1" t="n">
        <f aca="false">(R1763*1551.4)+694.14</f>
        <v>48322.12</v>
      </c>
      <c r="T1763" s="1" t="n">
        <f aca="false">S1763/1000</f>
        <v>48.32212</v>
      </c>
    </row>
    <row r="1764" customFormat="false" ht="12.75" hidden="false" customHeight="false" outlineLevel="0" collapsed="false">
      <c r="A1764" s="1" t="s">
        <v>88</v>
      </c>
      <c r="B1764" s="1" t="s">
        <v>53</v>
      </c>
      <c r="C1764" s="1" t="s">
        <v>53</v>
      </c>
      <c r="D1764" s="1" t="s">
        <v>92</v>
      </c>
      <c r="E1764" s="3" t="n">
        <v>38629</v>
      </c>
      <c r="F1764" s="2" t="n">
        <v>2005</v>
      </c>
      <c r="G1764" s="3" t="s">
        <v>55</v>
      </c>
      <c r="H1764" s="1" t="s">
        <v>26</v>
      </c>
      <c r="J1764" s="1" t="n">
        <v>0.5</v>
      </c>
      <c r="K1764" s="1" t="s">
        <v>27</v>
      </c>
      <c r="M1764" s="1" t="n">
        <v>14.1</v>
      </c>
      <c r="N1764" s="1" t="n">
        <v>7</v>
      </c>
      <c r="P1764" s="4" t="n">
        <v>0.808874745910804</v>
      </c>
      <c r="R1764" s="1" t="n">
        <v>25</v>
      </c>
      <c r="S1764" s="1" t="n">
        <f aca="false">(R1764*1551.4)+694.14</f>
        <v>39479.14</v>
      </c>
      <c r="T1764" s="1" t="n">
        <f aca="false">S1764/1000</f>
        <v>39.47914</v>
      </c>
    </row>
    <row r="1765" customFormat="false" ht="12.75" hidden="false" customHeight="false" outlineLevel="0" collapsed="false">
      <c r="A1765" s="1" t="s">
        <v>88</v>
      </c>
      <c r="B1765" s="1" t="s">
        <v>32</v>
      </c>
      <c r="C1765" s="1" t="s">
        <v>32</v>
      </c>
      <c r="D1765" s="1" t="s">
        <v>93</v>
      </c>
      <c r="E1765" s="3" t="n">
        <v>38629</v>
      </c>
      <c r="F1765" s="2" t="n">
        <v>2005</v>
      </c>
      <c r="G1765" s="3" t="s">
        <v>55</v>
      </c>
      <c r="H1765" s="1" t="s">
        <v>26</v>
      </c>
      <c r="J1765" s="1" t="n">
        <v>0.5</v>
      </c>
      <c r="K1765" s="1" t="s">
        <v>27</v>
      </c>
    </row>
    <row r="1766" customFormat="false" ht="12.75" hidden="false" customHeight="false" outlineLevel="0" collapsed="false">
      <c r="A1766" s="1" t="s">
        <v>88</v>
      </c>
      <c r="B1766" s="1" t="s">
        <v>31</v>
      </c>
      <c r="C1766" s="1" t="s">
        <v>32</v>
      </c>
      <c r="D1766" s="1" t="s">
        <v>89</v>
      </c>
      <c r="E1766" s="3" t="n">
        <v>38636</v>
      </c>
      <c r="F1766" s="2" t="n">
        <v>2005</v>
      </c>
      <c r="G1766" s="3" t="s">
        <v>55</v>
      </c>
      <c r="H1766" s="1" t="s">
        <v>26</v>
      </c>
      <c r="J1766" s="1" t="n">
        <v>0.5</v>
      </c>
      <c r="K1766" s="1" t="s">
        <v>27</v>
      </c>
      <c r="T1766" s="1" t="n">
        <f aca="false">S1766/1000</f>
        <v>0</v>
      </c>
    </row>
    <row r="1767" customFormat="false" ht="12.75" hidden="false" customHeight="false" outlineLevel="0" collapsed="false">
      <c r="A1767" s="1" t="s">
        <v>88</v>
      </c>
      <c r="B1767" s="1" t="s">
        <v>41</v>
      </c>
      <c r="C1767" s="1" t="s">
        <v>29</v>
      </c>
      <c r="D1767" s="1" t="s">
        <v>90</v>
      </c>
      <c r="E1767" s="3" t="n">
        <v>38636</v>
      </c>
      <c r="F1767" s="2" t="n">
        <v>2005</v>
      </c>
      <c r="G1767" s="3" t="s">
        <v>55</v>
      </c>
      <c r="H1767" s="1" t="s">
        <v>26</v>
      </c>
      <c r="J1767" s="1" t="n">
        <v>0.5</v>
      </c>
      <c r="K1767" s="1" t="s">
        <v>27</v>
      </c>
      <c r="M1767" s="1" t="n">
        <v>16.1</v>
      </c>
      <c r="N1767" s="1" t="n">
        <v>5.5</v>
      </c>
      <c r="P1767" s="4" t="n">
        <v>0.5894390149538</v>
      </c>
      <c r="R1767" s="1" t="n">
        <v>7.4</v>
      </c>
      <c r="S1767" s="1" t="n">
        <f aca="false">(R1767*1551.4)+694.14</f>
        <v>12174.5</v>
      </c>
      <c r="T1767" s="1" t="n">
        <f aca="false">S1767/1000</f>
        <v>12.1745</v>
      </c>
    </row>
    <row r="1768" customFormat="false" ht="12.75" hidden="false" customHeight="false" outlineLevel="0" collapsed="false">
      <c r="A1768" s="1" t="s">
        <v>88</v>
      </c>
      <c r="B1768" s="1" t="s">
        <v>59</v>
      </c>
      <c r="C1768" s="1" t="s">
        <v>60</v>
      </c>
      <c r="D1768" s="1" t="s">
        <v>91</v>
      </c>
      <c r="E1768" s="3" t="n">
        <v>38636</v>
      </c>
      <c r="F1768" s="2" t="n">
        <v>2005</v>
      </c>
      <c r="G1768" s="3" t="s">
        <v>55</v>
      </c>
      <c r="H1768" s="1" t="s">
        <v>26</v>
      </c>
      <c r="J1768" s="1" t="n">
        <v>0.5</v>
      </c>
      <c r="K1768" s="1" t="s">
        <v>27</v>
      </c>
      <c r="M1768" s="1" t="n">
        <v>15.8</v>
      </c>
      <c r="N1768" s="1" t="n">
        <v>7.3</v>
      </c>
      <c r="P1768" s="4" t="n">
        <v>0.822931461074235</v>
      </c>
      <c r="R1768" s="1" t="n">
        <v>16</v>
      </c>
      <c r="S1768" s="1" t="n">
        <f aca="false">(R1768*1551.4)+694.14</f>
        <v>25516.54</v>
      </c>
      <c r="T1768" s="1" t="n">
        <f aca="false">S1768/1000</f>
        <v>25.51654</v>
      </c>
    </row>
    <row r="1769" customFormat="false" ht="12.75" hidden="false" customHeight="false" outlineLevel="0" collapsed="false">
      <c r="A1769" s="1" t="s">
        <v>88</v>
      </c>
      <c r="B1769" s="1" t="s">
        <v>53</v>
      </c>
      <c r="C1769" s="1" t="s">
        <v>53</v>
      </c>
      <c r="D1769" s="1" t="s">
        <v>92</v>
      </c>
      <c r="E1769" s="3" t="n">
        <v>38636</v>
      </c>
      <c r="F1769" s="2" t="n">
        <v>2005</v>
      </c>
      <c r="G1769" s="3" t="s">
        <v>55</v>
      </c>
      <c r="H1769" s="1" t="s">
        <v>26</v>
      </c>
      <c r="J1769" s="1" t="n">
        <v>0.5</v>
      </c>
      <c r="K1769" s="1" t="s">
        <v>27</v>
      </c>
      <c r="M1769" s="1" t="n">
        <v>20.5</v>
      </c>
      <c r="N1769" s="1" t="n">
        <v>7</v>
      </c>
      <c r="P1769" s="4" t="n">
        <v>0.790991801657753</v>
      </c>
      <c r="R1769" s="1" t="n">
        <v>1.8</v>
      </c>
      <c r="S1769" s="1" t="n">
        <f aca="false">(R1769*1551.4)+694.14</f>
        <v>3486.66</v>
      </c>
      <c r="T1769" s="1" t="n">
        <f aca="false">S1769/1000</f>
        <v>3.48666</v>
      </c>
    </row>
    <row r="1770" customFormat="false" ht="12.75" hidden="false" customHeight="false" outlineLevel="0" collapsed="false">
      <c r="A1770" s="1" t="s">
        <v>88</v>
      </c>
      <c r="B1770" s="1" t="s">
        <v>32</v>
      </c>
      <c r="C1770" s="1" t="s">
        <v>32</v>
      </c>
      <c r="D1770" s="1" t="s">
        <v>93</v>
      </c>
      <c r="E1770" s="3" t="n">
        <v>38636</v>
      </c>
      <c r="F1770" s="2" t="n">
        <v>2005</v>
      </c>
      <c r="G1770" s="3" t="s">
        <v>55</v>
      </c>
      <c r="H1770" s="1" t="s">
        <v>26</v>
      </c>
      <c r="J1770" s="1" t="n">
        <v>0.5</v>
      </c>
      <c r="K1770" s="1" t="s">
        <v>27</v>
      </c>
    </row>
    <row r="1771" customFormat="false" ht="12.75" hidden="false" customHeight="false" outlineLevel="0" collapsed="false">
      <c r="A1771" s="1" t="s">
        <v>88</v>
      </c>
      <c r="B1771" s="1" t="s">
        <v>31</v>
      </c>
      <c r="C1771" s="1" t="s">
        <v>32</v>
      </c>
      <c r="D1771" s="1" t="s">
        <v>89</v>
      </c>
      <c r="E1771" s="3" t="n">
        <v>38643</v>
      </c>
      <c r="F1771" s="2" t="n">
        <v>2005</v>
      </c>
      <c r="G1771" s="3" t="s">
        <v>55</v>
      </c>
      <c r="H1771" s="1" t="s">
        <v>26</v>
      </c>
      <c r="J1771" s="1" t="n">
        <v>0.5</v>
      </c>
      <c r="K1771" s="1" t="s">
        <v>27</v>
      </c>
      <c r="M1771" s="1" t="n">
        <v>16.8</v>
      </c>
      <c r="N1771" s="1" t="n">
        <v>6.9</v>
      </c>
      <c r="P1771" s="4" t="n">
        <v>0.721811368910711</v>
      </c>
      <c r="R1771" s="1" t="n">
        <v>1.5</v>
      </c>
      <c r="S1771" s="1" t="n">
        <f aca="false">(R1771*1551.4)+694.14</f>
        <v>3021.24</v>
      </c>
      <c r="T1771" s="1" t="n">
        <f aca="false">S1771/1000</f>
        <v>3.02124</v>
      </c>
    </row>
    <row r="1772" customFormat="false" ht="12.75" hidden="false" customHeight="false" outlineLevel="0" collapsed="false">
      <c r="A1772" s="1" t="s">
        <v>88</v>
      </c>
      <c r="B1772" s="1" t="s">
        <v>41</v>
      </c>
      <c r="C1772" s="1" t="s">
        <v>29</v>
      </c>
      <c r="D1772" s="1" t="s">
        <v>90</v>
      </c>
      <c r="E1772" s="3" t="n">
        <v>38643</v>
      </c>
      <c r="F1772" s="2" t="n">
        <v>2005</v>
      </c>
      <c r="G1772" s="3" t="s">
        <v>55</v>
      </c>
      <c r="H1772" s="1" t="s">
        <v>26</v>
      </c>
      <c r="J1772" s="1" t="n">
        <v>0.5</v>
      </c>
      <c r="K1772" s="1" t="s">
        <v>27</v>
      </c>
      <c r="M1772" s="1" t="n">
        <v>14.6</v>
      </c>
      <c r="N1772" s="1" t="n">
        <v>7.4</v>
      </c>
      <c r="P1772" s="4" t="n">
        <v>0.73568643165169</v>
      </c>
      <c r="R1772" s="1" t="n">
        <v>0.9</v>
      </c>
      <c r="S1772" s="1" t="n">
        <f aca="false">(R1772*1551.4)+694.14</f>
        <v>2090.4</v>
      </c>
      <c r="T1772" s="1" t="n">
        <f aca="false">S1772/1000</f>
        <v>2.0904</v>
      </c>
    </row>
    <row r="1773" customFormat="false" ht="12.75" hidden="false" customHeight="false" outlineLevel="0" collapsed="false">
      <c r="A1773" s="1" t="s">
        <v>88</v>
      </c>
      <c r="B1773" s="1" t="s">
        <v>59</v>
      </c>
      <c r="C1773" s="1" t="s">
        <v>60</v>
      </c>
      <c r="D1773" s="1" t="s">
        <v>91</v>
      </c>
      <c r="E1773" s="3" t="n">
        <v>38643</v>
      </c>
      <c r="F1773" s="2" t="n">
        <v>2005</v>
      </c>
      <c r="G1773" s="3" t="s">
        <v>55</v>
      </c>
      <c r="H1773" s="1" t="s">
        <v>26</v>
      </c>
      <c r="J1773" s="1" t="n">
        <v>0.5</v>
      </c>
      <c r="K1773" s="1" t="s">
        <v>27</v>
      </c>
      <c r="M1773" s="1" t="n">
        <v>15</v>
      </c>
      <c r="N1773" s="1" t="n">
        <v>7.6</v>
      </c>
      <c r="P1773" s="4" t="n">
        <v>0.770301986833952</v>
      </c>
      <c r="R1773" s="1" t="n">
        <v>2.5</v>
      </c>
      <c r="S1773" s="1" t="n">
        <f aca="false">(R1773*1551.4)+694.14</f>
        <v>4572.64</v>
      </c>
      <c r="T1773" s="1" t="n">
        <f aca="false">S1773/1000</f>
        <v>4.57264</v>
      </c>
    </row>
    <row r="1774" customFormat="false" ht="12.75" hidden="false" customHeight="false" outlineLevel="0" collapsed="false">
      <c r="A1774" s="1" t="s">
        <v>88</v>
      </c>
      <c r="B1774" s="1" t="s">
        <v>53</v>
      </c>
      <c r="C1774" s="1" t="s">
        <v>53</v>
      </c>
      <c r="D1774" s="1" t="s">
        <v>92</v>
      </c>
      <c r="E1774" s="3" t="n">
        <v>38643</v>
      </c>
      <c r="F1774" s="2" t="n">
        <v>2005</v>
      </c>
      <c r="G1774" s="3" t="s">
        <v>55</v>
      </c>
      <c r="H1774" s="1" t="s">
        <v>26</v>
      </c>
      <c r="J1774" s="1" t="n">
        <v>0.5</v>
      </c>
      <c r="K1774" s="1" t="s">
        <v>27</v>
      </c>
      <c r="M1774" s="1" t="n">
        <v>15.1</v>
      </c>
      <c r="N1774" s="1" t="n">
        <v>7.3</v>
      </c>
      <c r="P1774" s="4" t="n">
        <v>0.811086185025812</v>
      </c>
      <c r="R1774" s="1" t="n">
        <v>16</v>
      </c>
      <c r="S1774" s="1" t="n">
        <f aca="false">(R1774*1551.4)+694.14</f>
        <v>25516.54</v>
      </c>
      <c r="T1774" s="1" t="n">
        <f aca="false">S1774/1000</f>
        <v>25.51654</v>
      </c>
    </row>
    <row r="1775" customFormat="false" ht="12.75" hidden="false" customHeight="false" outlineLevel="0" collapsed="false">
      <c r="A1775" s="1" t="s">
        <v>88</v>
      </c>
      <c r="B1775" s="1" t="s">
        <v>32</v>
      </c>
      <c r="C1775" s="1" t="s">
        <v>32</v>
      </c>
      <c r="D1775" s="1" t="s">
        <v>93</v>
      </c>
      <c r="E1775" s="3" t="n">
        <v>38643</v>
      </c>
      <c r="F1775" s="2" t="n">
        <v>2005</v>
      </c>
      <c r="G1775" s="3" t="s">
        <v>55</v>
      </c>
      <c r="H1775" s="1" t="s">
        <v>26</v>
      </c>
      <c r="J1775" s="1" t="n">
        <v>0.5</v>
      </c>
      <c r="K1775" s="1" t="s">
        <v>27</v>
      </c>
      <c r="M1775" s="1" t="n">
        <v>15.5</v>
      </c>
      <c r="N1775" s="1" t="n">
        <v>8.1</v>
      </c>
      <c r="P1775" s="4" t="n">
        <v>0.822163579689267</v>
      </c>
      <c r="R1775" s="1" t="n">
        <v>1.1</v>
      </c>
      <c r="S1775" s="1" t="n">
        <f aca="false">(R1775*1551.4)+694.14</f>
        <v>2400.68</v>
      </c>
      <c r="T1775" s="1" t="n">
        <f aca="false">S1775/1000</f>
        <v>2.40068</v>
      </c>
    </row>
    <row r="1776" customFormat="false" ht="12.75" hidden="false" customHeight="false" outlineLevel="0" collapsed="false">
      <c r="A1776" s="1" t="s">
        <v>88</v>
      </c>
      <c r="B1776" s="1" t="s">
        <v>31</v>
      </c>
      <c r="C1776" s="1" t="s">
        <v>32</v>
      </c>
      <c r="D1776" s="1" t="s">
        <v>89</v>
      </c>
      <c r="E1776" s="3" t="n">
        <v>38650</v>
      </c>
      <c r="F1776" s="2" t="n">
        <v>2005</v>
      </c>
      <c r="G1776" s="3" t="s">
        <v>55</v>
      </c>
      <c r="H1776" s="1" t="s">
        <v>46</v>
      </c>
      <c r="J1776" s="1" t="n">
        <v>0.5</v>
      </c>
      <c r="K1776" s="1" t="s">
        <v>27</v>
      </c>
      <c r="T1776" s="1" t="n">
        <f aca="false">S1776/1000</f>
        <v>0</v>
      </c>
    </row>
    <row r="1777" customFormat="false" ht="12.75" hidden="false" customHeight="false" outlineLevel="0" collapsed="false">
      <c r="A1777" s="1" t="s">
        <v>88</v>
      </c>
      <c r="B1777" s="1" t="s">
        <v>41</v>
      </c>
      <c r="C1777" s="1" t="s">
        <v>29</v>
      </c>
      <c r="D1777" s="1" t="s">
        <v>90</v>
      </c>
      <c r="E1777" s="3" t="n">
        <v>38650</v>
      </c>
      <c r="F1777" s="2" t="n">
        <v>2005</v>
      </c>
      <c r="G1777" s="3" t="s">
        <v>55</v>
      </c>
      <c r="H1777" s="1" t="s">
        <v>46</v>
      </c>
      <c r="J1777" s="1" t="n">
        <v>0.5</v>
      </c>
      <c r="K1777" s="1" t="s">
        <v>27</v>
      </c>
      <c r="M1777" s="1" t="n">
        <v>17.7</v>
      </c>
      <c r="N1777" s="1" t="n">
        <v>5.7</v>
      </c>
      <c r="P1777" s="4" t="n">
        <v>0.70217494084202</v>
      </c>
      <c r="R1777" s="1" t="n">
        <v>23.7</v>
      </c>
      <c r="S1777" s="1" t="n">
        <f aca="false">(R1777*1551.4)+694.14</f>
        <v>37462.32</v>
      </c>
      <c r="T1777" s="1" t="n">
        <f aca="false">S1777/1000</f>
        <v>37.46232</v>
      </c>
    </row>
    <row r="1778" customFormat="false" ht="12.75" hidden="false" customHeight="false" outlineLevel="0" collapsed="false">
      <c r="A1778" s="1" t="s">
        <v>88</v>
      </c>
      <c r="B1778" s="1" t="s">
        <v>59</v>
      </c>
      <c r="C1778" s="1" t="s">
        <v>60</v>
      </c>
      <c r="D1778" s="1" t="s">
        <v>91</v>
      </c>
      <c r="E1778" s="3" t="n">
        <v>38650</v>
      </c>
      <c r="F1778" s="2" t="n">
        <v>2005</v>
      </c>
      <c r="G1778" s="3" t="s">
        <v>55</v>
      </c>
      <c r="H1778" s="1" t="s">
        <v>46</v>
      </c>
      <c r="J1778" s="1" t="n">
        <v>0.5</v>
      </c>
      <c r="K1778" s="1" t="s">
        <v>27</v>
      </c>
      <c r="M1778" s="1" t="n">
        <v>16.3</v>
      </c>
      <c r="N1778" s="1" t="n">
        <v>8.3</v>
      </c>
      <c r="P1778" s="4" t="n">
        <v>0.880964690942449</v>
      </c>
      <c r="R1778" s="1" t="n">
        <v>5.3</v>
      </c>
      <c r="S1778" s="1" t="n">
        <f aca="false">(R1778*1551.4)+694.14</f>
        <v>8916.56</v>
      </c>
      <c r="T1778" s="1" t="n">
        <f aca="false">S1778/1000</f>
        <v>8.91656</v>
      </c>
    </row>
    <row r="1779" customFormat="false" ht="12.75" hidden="false" customHeight="false" outlineLevel="0" collapsed="false">
      <c r="A1779" s="1" t="s">
        <v>88</v>
      </c>
      <c r="B1779" s="1" t="s">
        <v>53</v>
      </c>
      <c r="C1779" s="1" t="s">
        <v>53</v>
      </c>
      <c r="D1779" s="1" t="s">
        <v>92</v>
      </c>
      <c r="E1779" s="3" t="n">
        <v>38650</v>
      </c>
      <c r="F1779" s="2" t="n">
        <v>2005</v>
      </c>
      <c r="G1779" s="3" t="s">
        <v>55</v>
      </c>
      <c r="H1779" s="1" t="s">
        <v>46</v>
      </c>
      <c r="J1779" s="1" t="n">
        <v>0.5</v>
      </c>
      <c r="K1779" s="1" t="s">
        <v>27</v>
      </c>
      <c r="M1779" s="1" t="n">
        <v>17.9</v>
      </c>
      <c r="N1779" s="1" t="n">
        <v>6.4</v>
      </c>
      <c r="P1779" s="4" t="n">
        <v>0.775174399884684</v>
      </c>
      <c r="R1779" s="1" t="n">
        <v>20.5</v>
      </c>
      <c r="S1779" s="1" t="n">
        <f aca="false">(R1779*1551.4)+694.14</f>
        <v>32497.84</v>
      </c>
      <c r="T1779" s="1" t="n">
        <f aca="false">S1779/1000</f>
        <v>32.49784</v>
      </c>
    </row>
    <row r="1780" customFormat="false" ht="12.75" hidden="false" customHeight="false" outlineLevel="0" collapsed="false">
      <c r="A1780" s="1" t="s">
        <v>88</v>
      </c>
      <c r="B1780" s="1" t="s">
        <v>32</v>
      </c>
      <c r="C1780" s="1" t="s">
        <v>32</v>
      </c>
      <c r="D1780" s="1" t="s">
        <v>93</v>
      </c>
      <c r="E1780" s="3" t="n">
        <v>38650</v>
      </c>
      <c r="F1780" s="2" t="n">
        <v>2005</v>
      </c>
      <c r="G1780" s="3" t="s">
        <v>55</v>
      </c>
      <c r="H1780" s="1" t="s">
        <v>46</v>
      </c>
      <c r="J1780" s="1" t="n">
        <v>0.5</v>
      </c>
      <c r="K1780" s="1" t="s">
        <v>27</v>
      </c>
      <c r="T1780" s="1" t="n">
        <f aca="false">S1780/1000</f>
        <v>0</v>
      </c>
    </row>
    <row r="1781" customFormat="false" ht="12.75" hidden="false" customHeight="false" outlineLevel="0" collapsed="false">
      <c r="A1781" s="1" t="s">
        <v>88</v>
      </c>
      <c r="B1781" s="1" t="s">
        <v>31</v>
      </c>
      <c r="C1781" s="1" t="s">
        <v>32</v>
      </c>
      <c r="D1781" s="1" t="s">
        <v>89</v>
      </c>
      <c r="E1781" s="3" t="n">
        <v>38657</v>
      </c>
      <c r="F1781" s="2" t="n">
        <v>2005</v>
      </c>
      <c r="G1781" s="3" t="s">
        <v>55</v>
      </c>
      <c r="H1781" s="1" t="s">
        <v>46</v>
      </c>
      <c r="J1781" s="1" t="n">
        <v>0.5</v>
      </c>
      <c r="K1781" s="1" t="s">
        <v>27</v>
      </c>
      <c r="T1781" s="1" t="n">
        <f aca="false">S1781/1000</f>
        <v>0</v>
      </c>
    </row>
    <row r="1782" customFormat="false" ht="12.75" hidden="false" customHeight="false" outlineLevel="0" collapsed="false">
      <c r="A1782" s="1" t="s">
        <v>88</v>
      </c>
      <c r="B1782" s="1" t="s">
        <v>41</v>
      </c>
      <c r="C1782" s="1" t="s">
        <v>29</v>
      </c>
      <c r="D1782" s="1" t="s">
        <v>90</v>
      </c>
      <c r="E1782" s="3" t="n">
        <v>38657</v>
      </c>
      <c r="F1782" s="2" t="n">
        <v>2005</v>
      </c>
      <c r="G1782" s="3" t="s">
        <v>55</v>
      </c>
      <c r="H1782" s="1" t="s">
        <v>46</v>
      </c>
      <c r="J1782" s="1" t="n">
        <v>0.5</v>
      </c>
      <c r="K1782" s="1" t="s">
        <v>27</v>
      </c>
      <c r="M1782" s="1" t="n">
        <v>20.2</v>
      </c>
      <c r="N1782" s="1" t="n">
        <v>11.6</v>
      </c>
      <c r="P1782" s="4" t="n">
        <v>1.41887119805499</v>
      </c>
      <c r="R1782" s="1" t="n">
        <v>15.1</v>
      </c>
      <c r="S1782" s="1" t="n">
        <f aca="false">(R1782*1551.4)+694.14</f>
        <v>24120.28</v>
      </c>
    </row>
    <row r="1783" customFormat="false" ht="12.75" hidden="false" customHeight="false" outlineLevel="0" collapsed="false">
      <c r="A1783" s="1" t="s">
        <v>88</v>
      </c>
      <c r="B1783" s="1" t="s">
        <v>59</v>
      </c>
      <c r="C1783" s="1" t="s">
        <v>60</v>
      </c>
      <c r="D1783" s="1" t="s">
        <v>91</v>
      </c>
      <c r="E1783" s="3" t="n">
        <v>38657</v>
      </c>
      <c r="F1783" s="2" t="n">
        <v>2005</v>
      </c>
      <c r="G1783" s="3" t="s">
        <v>55</v>
      </c>
      <c r="H1783" s="1" t="s">
        <v>46</v>
      </c>
      <c r="J1783" s="1" t="n">
        <v>0.5</v>
      </c>
      <c r="K1783" s="1" t="s">
        <v>27</v>
      </c>
      <c r="M1783" s="1" t="n">
        <v>16.8</v>
      </c>
      <c r="N1783" s="1" t="n">
        <v>6</v>
      </c>
      <c r="P1783" s="4" t="n">
        <v>0.632210273020527</v>
      </c>
      <c r="R1783" s="1" t="n">
        <v>2.6</v>
      </c>
      <c r="S1783" s="1" t="n">
        <f aca="false">(R1783*1551.4)+694.14</f>
        <v>4727.78</v>
      </c>
      <c r="T1783" s="1" t="n">
        <f aca="false">S1783/1000</f>
        <v>4.72778</v>
      </c>
    </row>
    <row r="1784" customFormat="false" ht="12.75" hidden="false" customHeight="false" outlineLevel="0" collapsed="false">
      <c r="A1784" s="1" t="s">
        <v>88</v>
      </c>
      <c r="B1784" s="1" t="s">
        <v>53</v>
      </c>
      <c r="C1784" s="1" t="s">
        <v>53</v>
      </c>
      <c r="D1784" s="1" t="s">
        <v>92</v>
      </c>
      <c r="E1784" s="3" t="n">
        <v>38657</v>
      </c>
      <c r="F1784" s="2" t="n">
        <v>2005</v>
      </c>
      <c r="G1784" s="3" t="s">
        <v>55</v>
      </c>
      <c r="H1784" s="1" t="s">
        <v>46</v>
      </c>
      <c r="J1784" s="1" t="n">
        <v>0.5</v>
      </c>
      <c r="K1784" s="1" t="s">
        <v>27</v>
      </c>
      <c r="M1784" s="1" t="n">
        <v>21.4</v>
      </c>
      <c r="N1784" s="1" t="n">
        <v>13.1</v>
      </c>
      <c r="P1784" s="4" t="n">
        <v>1.534601600352</v>
      </c>
      <c r="R1784" s="1" t="n">
        <v>4.7</v>
      </c>
      <c r="S1784" s="1" t="n">
        <f aca="false">(R1784*1551.4)+694.14</f>
        <v>7985.72</v>
      </c>
      <c r="T1784" s="1" t="n">
        <f aca="false">S1784/1000</f>
        <v>7.98572</v>
      </c>
    </row>
    <row r="1785" customFormat="false" ht="12.75" hidden="false" customHeight="false" outlineLevel="0" collapsed="false">
      <c r="A1785" s="1" t="s">
        <v>88</v>
      </c>
      <c r="B1785" s="1" t="s">
        <v>32</v>
      </c>
      <c r="C1785" s="1" t="s">
        <v>32</v>
      </c>
      <c r="D1785" s="1" t="s">
        <v>93</v>
      </c>
      <c r="E1785" s="3" t="n">
        <v>38657</v>
      </c>
      <c r="F1785" s="2" t="n">
        <v>2005</v>
      </c>
      <c r="G1785" s="3" t="s">
        <v>55</v>
      </c>
      <c r="H1785" s="1" t="s">
        <v>46</v>
      </c>
      <c r="J1785" s="1" t="n">
        <v>0.5</v>
      </c>
      <c r="K1785" s="1" t="s">
        <v>27</v>
      </c>
    </row>
    <row r="1786" customFormat="false" ht="12.75" hidden="false" customHeight="false" outlineLevel="0" collapsed="false">
      <c r="A1786" s="1" t="s">
        <v>88</v>
      </c>
      <c r="B1786" s="1" t="s">
        <v>31</v>
      </c>
      <c r="C1786" s="1" t="s">
        <v>32</v>
      </c>
      <c r="D1786" s="1" t="s">
        <v>89</v>
      </c>
      <c r="E1786" s="3" t="n">
        <v>38664</v>
      </c>
      <c r="F1786" s="2" t="n">
        <v>2005</v>
      </c>
      <c r="G1786" s="3" t="s">
        <v>55</v>
      </c>
      <c r="H1786" s="1" t="s">
        <v>46</v>
      </c>
      <c r="J1786" s="1" t="n">
        <v>0.5</v>
      </c>
      <c r="K1786" s="1" t="s">
        <v>27</v>
      </c>
      <c r="M1786" s="1" t="n">
        <v>17.8</v>
      </c>
      <c r="N1786" s="1" t="n">
        <v>9.5</v>
      </c>
      <c r="P1786" s="4" t="n">
        <v>1.04894323779668</v>
      </c>
      <c r="R1786" s="1" t="n">
        <v>6.6</v>
      </c>
      <c r="S1786" s="1" t="n">
        <f aca="false">(R1786*1551.4)+694.14</f>
        <v>10933.38</v>
      </c>
      <c r="T1786" s="1" t="n">
        <f aca="false">S1786/1000</f>
        <v>10.93338</v>
      </c>
    </row>
    <row r="1787" customFormat="false" ht="12.75" hidden="false" customHeight="false" outlineLevel="0" collapsed="false">
      <c r="A1787" s="1" t="s">
        <v>88</v>
      </c>
      <c r="B1787" s="1" t="s">
        <v>41</v>
      </c>
      <c r="C1787" s="1" t="s">
        <v>29</v>
      </c>
      <c r="D1787" s="1" t="s">
        <v>90</v>
      </c>
      <c r="E1787" s="3" t="n">
        <v>38664</v>
      </c>
      <c r="F1787" s="2" t="n">
        <v>2005</v>
      </c>
      <c r="G1787" s="3" t="s">
        <v>55</v>
      </c>
      <c r="H1787" s="1" t="s">
        <v>46</v>
      </c>
      <c r="J1787" s="1" t="n">
        <v>0.5</v>
      </c>
      <c r="K1787" s="1" t="s">
        <v>27</v>
      </c>
      <c r="M1787" s="1" t="n">
        <v>17.6</v>
      </c>
      <c r="N1787" s="1" t="n">
        <v>16.9</v>
      </c>
      <c r="P1787" s="4" t="n">
        <v>1.84271986542004</v>
      </c>
      <c r="R1787" s="1" t="n">
        <v>5.3</v>
      </c>
      <c r="S1787" s="1" t="n">
        <f aca="false">(R1787*1551.4)+694.14</f>
        <v>8916.56</v>
      </c>
    </row>
    <row r="1788" customFormat="false" ht="12.75" hidden="false" customHeight="false" outlineLevel="0" collapsed="false">
      <c r="A1788" s="1" t="s">
        <v>88</v>
      </c>
      <c r="B1788" s="1" t="s">
        <v>59</v>
      </c>
      <c r="C1788" s="1" t="s">
        <v>60</v>
      </c>
      <c r="D1788" s="1" t="s">
        <v>91</v>
      </c>
      <c r="E1788" s="3" t="n">
        <v>38664</v>
      </c>
      <c r="F1788" s="2" t="n">
        <v>2005</v>
      </c>
      <c r="G1788" s="3" t="s">
        <v>55</v>
      </c>
      <c r="H1788" s="1" t="s">
        <v>46</v>
      </c>
      <c r="J1788" s="1" t="n">
        <v>0.5</v>
      </c>
      <c r="K1788" s="1" t="s">
        <v>27</v>
      </c>
      <c r="M1788" s="1" t="n">
        <v>17</v>
      </c>
      <c r="N1788" s="1" t="n">
        <v>15.6</v>
      </c>
      <c r="P1788" s="4" t="n">
        <v>1.67568807182959</v>
      </c>
      <c r="R1788" s="1" t="n">
        <v>4.9</v>
      </c>
      <c r="S1788" s="1" t="n">
        <f aca="false">(R1788*1551.4)+694.14</f>
        <v>8296</v>
      </c>
      <c r="T1788" s="1" t="n">
        <f aca="false">S1788/1000</f>
        <v>8.296</v>
      </c>
    </row>
    <row r="1789" customFormat="false" ht="12.75" hidden="false" customHeight="false" outlineLevel="0" collapsed="false">
      <c r="A1789" s="1" t="s">
        <v>88</v>
      </c>
      <c r="B1789" s="1" t="s">
        <v>53</v>
      </c>
      <c r="C1789" s="1" t="s">
        <v>53</v>
      </c>
      <c r="D1789" s="1" t="s">
        <v>92</v>
      </c>
      <c r="E1789" s="3" t="n">
        <v>38664</v>
      </c>
      <c r="F1789" s="2" t="n">
        <v>2005</v>
      </c>
      <c r="G1789" s="3" t="s">
        <v>55</v>
      </c>
      <c r="H1789" s="1" t="s">
        <v>46</v>
      </c>
      <c r="J1789" s="1" t="n">
        <v>0.5</v>
      </c>
      <c r="K1789" s="1" t="s">
        <v>27</v>
      </c>
      <c r="M1789" s="1" t="n">
        <v>17.5</v>
      </c>
      <c r="N1789" s="1" t="n">
        <v>18.7</v>
      </c>
      <c r="P1789" s="4" t="n">
        <v>2.03348049191722</v>
      </c>
      <c r="R1789" s="1" t="n">
        <v>5.2</v>
      </c>
      <c r="S1789" s="1" t="n">
        <f aca="false">(R1789*1551.4)+694.14</f>
        <v>8761.42</v>
      </c>
      <c r="T1789" s="1" t="n">
        <f aca="false">S1789/1000</f>
        <v>8.76142</v>
      </c>
    </row>
    <row r="1790" customFormat="false" ht="12.75" hidden="false" customHeight="false" outlineLevel="0" collapsed="false">
      <c r="A1790" s="1" t="s">
        <v>88</v>
      </c>
      <c r="B1790" s="1" t="s">
        <v>32</v>
      </c>
      <c r="C1790" s="1" t="s">
        <v>32</v>
      </c>
      <c r="D1790" s="1" t="s">
        <v>93</v>
      </c>
      <c r="E1790" s="3" t="n">
        <v>38664</v>
      </c>
      <c r="F1790" s="2" t="n">
        <v>2005</v>
      </c>
      <c r="G1790" s="3" t="s">
        <v>55</v>
      </c>
      <c r="H1790" s="1" t="s">
        <v>46</v>
      </c>
      <c r="J1790" s="1" t="n">
        <v>0.5</v>
      </c>
      <c r="K1790" s="1" t="s">
        <v>27</v>
      </c>
    </row>
    <row r="1791" customFormat="false" ht="12.75" hidden="false" customHeight="false" outlineLevel="0" collapsed="false">
      <c r="A1791" s="1" t="s">
        <v>88</v>
      </c>
      <c r="B1791" s="1" t="s">
        <v>31</v>
      </c>
      <c r="C1791" s="1" t="s">
        <v>32</v>
      </c>
      <c r="D1791" s="1" t="s">
        <v>89</v>
      </c>
      <c r="E1791" s="3" t="n">
        <v>38671</v>
      </c>
      <c r="F1791" s="2" t="n">
        <v>2005</v>
      </c>
      <c r="G1791" s="3" t="s">
        <v>55</v>
      </c>
      <c r="H1791" s="1" t="s">
        <v>26</v>
      </c>
      <c r="J1791" s="1" t="n">
        <v>0.5</v>
      </c>
      <c r="K1791" s="1" t="s">
        <v>27</v>
      </c>
    </row>
    <row r="1792" customFormat="false" ht="12.75" hidden="false" customHeight="false" outlineLevel="0" collapsed="false">
      <c r="A1792" s="1" t="s">
        <v>88</v>
      </c>
      <c r="B1792" s="1" t="s">
        <v>41</v>
      </c>
      <c r="C1792" s="1" t="s">
        <v>29</v>
      </c>
      <c r="D1792" s="1" t="s">
        <v>90</v>
      </c>
      <c r="E1792" s="3" t="n">
        <v>38671</v>
      </c>
      <c r="F1792" s="2" t="n">
        <v>2005</v>
      </c>
      <c r="G1792" s="3" t="s">
        <v>55</v>
      </c>
      <c r="H1792" s="1" t="s">
        <v>26</v>
      </c>
      <c r="J1792" s="1" t="n">
        <v>0.5</v>
      </c>
      <c r="K1792" s="1" t="s">
        <v>27</v>
      </c>
      <c r="M1792" s="1" t="n">
        <v>16.9</v>
      </c>
      <c r="N1792" s="1" t="n">
        <v>6.6</v>
      </c>
      <c r="P1792" s="4" t="n">
        <v>0.847319164216148</v>
      </c>
      <c r="R1792" s="1" t="n">
        <v>32.4</v>
      </c>
      <c r="S1792" s="1" t="n">
        <f aca="false">(R1792*1551.4)+694.14</f>
        <v>50959.5</v>
      </c>
      <c r="T1792" s="1" t="n">
        <f aca="false">S1792/1000</f>
        <v>50.9595</v>
      </c>
    </row>
    <row r="1793" customFormat="false" ht="12.75" hidden="false" customHeight="false" outlineLevel="0" collapsed="false">
      <c r="A1793" s="1" t="s">
        <v>88</v>
      </c>
      <c r="B1793" s="1" t="s">
        <v>59</v>
      </c>
      <c r="C1793" s="1" t="s">
        <v>60</v>
      </c>
      <c r="D1793" s="1" t="s">
        <v>91</v>
      </c>
      <c r="E1793" s="3" t="n">
        <v>38671</v>
      </c>
      <c r="F1793" s="2" t="n">
        <v>2005</v>
      </c>
      <c r="G1793" s="3" t="s">
        <v>55</v>
      </c>
      <c r="H1793" s="1" t="s">
        <v>26</v>
      </c>
      <c r="J1793" s="1" t="n">
        <v>0.5</v>
      </c>
      <c r="K1793" s="1" t="s">
        <v>27</v>
      </c>
      <c r="M1793" s="1" t="n">
        <v>17.1</v>
      </c>
      <c r="N1793" s="1" t="n">
        <v>7.5</v>
      </c>
      <c r="P1793" s="4" t="n">
        <v>0.939147896699574</v>
      </c>
      <c r="R1793" s="1" t="n">
        <v>28</v>
      </c>
      <c r="S1793" s="1" t="n">
        <f aca="false">(R1793*1551.4)+694.14</f>
        <v>44133.34</v>
      </c>
      <c r="T1793" s="1" t="n">
        <f aca="false">S1793/1000</f>
        <v>44.13334</v>
      </c>
    </row>
    <row r="1794" customFormat="false" ht="12.75" hidden="false" customHeight="false" outlineLevel="0" collapsed="false">
      <c r="A1794" s="1" t="s">
        <v>88</v>
      </c>
      <c r="B1794" s="1" t="s">
        <v>53</v>
      </c>
      <c r="C1794" s="1" t="s">
        <v>53</v>
      </c>
      <c r="D1794" s="1" t="s">
        <v>92</v>
      </c>
      <c r="E1794" s="3" t="n">
        <v>38671</v>
      </c>
      <c r="F1794" s="2" t="n">
        <v>2005</v>
      </c>
      <c r="G1794" s="3" t="s">
        <v>55</v>
      </c>
      <c r="H1794" s="1" t="s">
        <v>26</v>
      </c>
      <c r="J1794" s="1" t="n">
        <v>0.5</v>
      </c>
      <c r="K1794" s="1" t="s">
        <v>27</v>
      </c>
      <c r="M1794" s="1" t="n">
        <v>17.9</v>
      </c>
      <c r="N1794" s="1" t="n">
        <v>8</v>
      </c>
      <c r="P1794" s="4" t="n">
        <v>0.985511990121695</v>
      </c>
      <c r="R1794" s="1" t="n">
        <v>23.1</v>
      </c>
      <c r="S1794" s="1" t="n">
        <f aca="false">(R1794*1551.4)+694.14</f>
        <v>36531.48</v>
      </c>
      <c r="T1794" s="1" t="n">
        <f aca="false">S1794/1000</f>
        <v>36.53148</v>
      </c>
    </row>
    <row r="1795" customFormat="false" ht="12.75" hidden="false" customHeight="false" outlineLevel="0" collapsed="false">
      <c r="A1795" s="1" t="s">
        <v>88</v>
      </c>
      <c r="B1795" s="1" t="s">
        <v>32</v>
      </c>
      <c r="C1795" s="1" t="s">
        <v>32</v>
      </c>
      <c r="D1795" s="1" t="s">
        <v>93</v>
      </c>
      <c r="E1795" s="3" t="n">
        <v>38671</v>
      </c>
      <c r="F1795" s="2" t="n">
        <v>2005</v>
      </c>
      <c r="G1795" s="3" t="s">
        <v>55</v>
      </c>
      <c r="H1795" s="1" t="s">
        <v>26</v>
      </c>
      <c r="J1795" s="1" t="n">
        <v>0.5</v>
      </c>
      <c r="K1795" s="1" t="s">
        <v>27</v>
      </c>
    </row>
    <row r="1796" customFormat="false" ht="12.75" hidden="false" customHeight="false" outlineLevel="0" collapsed="false">
      <c r="A1796" s="1" t="s">
        <v>88</v>
      </c>
      <c r="B1796" s="1" t="s">
        <v>31</v>
      </c>
      <c r="C1796" s="1" t="s">
        <v>32</v>
      </c>
      <c r="D1796" s="1" t="s">
        <v>89</v>
      </c>
      <c r="E1796" s="3" t="n">
        <v>38678</v>
      </c>
      <c r="F1796" s="2" t="n">
        <v>2005</v>
      </c>
      <c r="G1796" s="3" t="s">
        <v>55</v>
      </c>
      <c r="H1796" s="1" t="s">
        <v>26</v>
      </c>
      <c r="J1796" s="1" t="n">
        <v>0.5</v>
      </c>
      <c r="K1796" s="1" t="s">
        <v>27</v>
      </c>
    </row>
    <row r="1797" customFormat="false" ht="12.75" hidden="false" customHeight="false" outlineLevel="0" collapsed="false">
      <c r="A1797" s="1" t="s">
        <v>88</v>
      </c>
      <c r="B1797" s="1" t="s">
        <v>41</v>
      </c>
      <c r="C1797" s="1" t="s">
        <v>29</v>
      </c>
      <c r="D1797" s="1" t="s">
        <v>90</v>
      </c>
      <c r="E1797" s="3" t="n">
        <v>38678</v>
      </c>
      <c r="F1797" s="2" t="n">
        <v>2005</v>
      </c>
      <c r="G1797" s="3" t="s">
        <v>55</v>
      </c>
      <c r="H1797" s="1" t="s">
        <v>26</v>
      </c>
      <c r="J1797" s="1" t="n">
        <v>0.5</v>
      </c>
      <c r="K1797" s="1" t="s">
        <v>27</v>
      </c>
      <c r="M1797" s="1" t="n">
        <v>12.5</v>
      </c>
      <c r="N1797" s="1" t="n">
        <v>4.5</v>
      </c>
      <c r="P1797" s="4" t="n">
        <v>0.44839693575139</v>
      </c>
      <c r="R1797" s="1" t="n">
        <v>8.1</v>
      </c>
      <c r="S1797" s="1" t="n">
        <f aca="false">(R1797*1551.4)+694.14</f>
        <v>13260.48</v>
      </c>
      <c r="T1797" s="1" t="n">
        <f aca="false">S1797/1000</f>
        <v>13.26048</v>
      </c>
    </row>
    <row r="1798" customFormat="false" ht="12.75" hidden="false" customHeight="false" outlineLevel="0" collapsed="false">
      <c r="A1798" s="1" t="s">
        <v>88</v>
      </c>
      <c r="B1798" s="1" t="s">
        <v>59</v>
      </c>
      <c r="C1798" s="1" t="s">
        <v>60</v>
      </c>
      <c r="D1798" s="1" t="s">
        <v>91</v>
      </c>
      <c r="E1798" s="3" t="n">
        <v>38678</v>
      </c>
      <c r="F1798" s="2" t="n">
        <v>2005</v>
      </c>
      <c r="G1798" s="3" t="s">
        <v>55</v>
      </c>
      <c r="H1798" s="1" t="s">
        <v>26</v>
      </c>
      <c r="J1798" s="1" t="n">
        <v>0.5</v>
      </c>
      <c r="K1798" s="1" t="s">
        <v>27</v>
      </c>
      <c r="M1798" s="1" t="n">
        <v>13.7</v>
      </c>
      <c r="N1798" s="1" t="n">
        <v>9.5</v>
      </c>
      <c r="P1798" s="4" t="n">
        <v>0.994321146412317</v>
      </c>
      <c r="R1798" s="1" t="n">
        <v>11.5</v>
      </c>
      <c r="S1798" s="1" t="n">
        <f aca="false">(R1798*1551.4)+694.14</f>
        <v>18535.24</v>
      </c>
      <c r="T1798" s="1" t="n">
        <f aca="false">S1798/1000</f>
        <v>18.53524</v>
      </c>
    </row>
    <row r="1799" customFormat="false" ht="12.75" hidden="false" customHeight="false" outlineLevel="0" collapsed="false">
      <c r="A1799" s="1" t="s">
        <v>88</v>
      </c>
      <c r="B1799" s="1" t="s">
        <v>53</v>
      </c>
      <c r="C1799" s="1" t="s">
        <v>53</v>
      </c>
      <c r="D1799" s="1" t="s">
        <v>92</v>
      </c>
      <c r="E1799" s="3" t="n">
        <v>38678</v>
      </c>
      <c r="F1799" s="2" t="n">
        <v>2005</v>
      </c>
      <c r="G1799" s="3" t="s">
        <v>55</v>
      </c>
      <c r="H1799" s="1" t="s">
        <v>26</v>
      </c>
      <c r="J1799" s="1" t="n">
        <v>0.5</v>
      </c>
      <c r="K1799" s="1" t="s">
        <v>27</v>
      </c>
      <c r="M1799" s="1" t="n">
        <v>19</v>
      </c>
      <c r="N1799" s="1" t="n">
        <v>5.9</v>
      </c>
      <c r="P1799" s="4" t="n">
        <v>0.645776848648017</v>
      </c>
      <c r="R1799" s="1" t="n">
        <v>1.5</v>
      </c>
      <c r="S1799" s="1" t="n">
        <f aca="false">(R1799*1551.4)+694.14</f>
        <v>3021.24</v>
      </c>
      <c r="T1799" s="1" t="n">
        <f aca="false">S1799/1000</f>
        <v>3.02124</v>
      </c>
    </row>
    <row r="1800" customFormat="false" ht="12.75" hidden="false" customHeight="false" outlineLevel="0" collapsed="false">
      <c r="A1800" s="1" t="s">
        <v>88</v>
      </c>
      <c r="B1800" s="1" t="s">
        <v>32</v>
      </c>
      <c r="C1800" s="1" t="s">
        <v>32</v>
      </c>
      <c r="D1800" s="1" t="s">
        <v>93</v>
      </c>
      <c r="E1800" s="3" t="n">
        <v>38678</v>
      </c>
      <c r="F1800" s="2" t="n">
        <v>2005</v>
      </c>
      <c r="G1800" s="3" t="s">
        <v>55</v>
      </c>
      <c r="H1800" s="1" t="s">
        <v>26</v>
      </c>
      <c r="J1800" s="1" t="n">
        <v>0.5</v>
      </c>
      <c r="K1800" s="1" t="s">
        <v>27</v>
      </c>
    </row>
    <row r="1801" customFormat="false" ht="12.75" hidden="false" customHeight="false" outlineLevel="0" collapsed="false">
      <c r="A1801" s="1" t="s">
        <v>88</v>
      </c>
      <c r="B1801" s="1" t="s">
        <v>31</v>
      </c>
      <c r="C1801" s="1" t="s">
        <v>32</v>
      </c>
      <c r="D1801" s="1" t="s">
        <v>89</v>
      </c>
      <c r="E1801" s="3" t="n">
        <v>38685</v>
      </c>
      <c r="F1801" s="2" t="n">
        <v>2005</v>
      </c>
      <c r="G1801" s="3" t="s">
        <v>55</v>
      </c>
      <c r="H1801" s="1" t="s">
        <v>46</v>
      </c>
      <c r="J1801" s="1" t="n">
        <v>0.5</v>
      </c>
      <c r="K1801" s="1" t="s">
        <v>27</v>
      </c>
      <c r="M1801" s="1" t="n">
        <v>11.4</v>
      </c>
      <c r="N1801" s="1" t="n">
        <v>11.3</v>
      </c>
      <c r="P1801" s="4" t="n">
        <v>1.10837610973281</v>
      </c>
      <c r="R1801" s="1" t="n">
        <v>9.4</v>
      </c>
      <c r="S1801" s="1" t="n">
        <f aca="false">(R1801*1551.4)+694.14</f>
        <v>15277.3</v>
      </c>
      <c r="T1801" s="1" t="n">
        <f aca="false">S1801/1000</f>
        <v>15.2773</v>
      </c>
    </row>
    <row r="1802" customFormat="false" ht="12.75" hidden="false" customHeight="false" outlineLevel="0" collapsed="false">
      <c r="A1802" s="1" t="s">
        <v>88</v>
      </c>
      <c r="B1802" s="1" t="s">
        <v>41</v>
      </c>
      <c r="C1802" s="1" t="s">
        <v>29</v>
      </c>
      <c r="D1802" s="1" t="s">
        <v>90</v>
      </c>
      <c r="E1802" s="3" t="n">
        <v>38685</v>
      </c>
      <c r="F1802" s="2" t="n">
        <v>2005</v>
      </c>
      <c r="G1802" s="3" t="s">
        <v>55</v>
      </c>
      <c r="H1802" s="1" t="s">
        <v>46</v>
      </c>
      <c r="J1802" s="1" t="n">
        <v>0.5</v>
      </c>
      <c r="K1802" s="1" t="s">
        <v>27</v>
      </c>
      <c r="M1802" s="1" t="n">
        <v>11.5</v>
      </c>
      <c r="N1802" s="1" t="n">
        <v>18.6</v>
      </c>
      <c r="P1802" s="4" t="n">
        <v>1.81361133394525</v>
      </c>
      <c r="R1802" s="1" t="n">
        <v>8.2</v>
      </c>
      <c r="S1802" s="1" t="n">
        <f aca="false">(R1802*1551.4)+694.14</f>
        <v>13415.62</v>
      </c>
    </row>
    <row r="1803" customFormat="false" ht="12.75" hidden="false" customHeight="false" outlineLevel="0" collapsed="false">
      <c r="A1803" s="1" t="s">
        <v>88</v>
      </c>
      <c r="B1803" s="1" t="s">
        <v>59</v>
      </c>
      <c r="C1803" s="1" t="s">
        <v>60</v>
      </c>
      <c r="D1803" s="1" t="s">
        <v>91</v>
      </c>
      <c r="E1803" s="3" t="n">
        <v>38685</v>
      </c>
      <c r="F1803" s="2" t="n">
        <v>2005</v>
      </c>
      <c r="G1803" s="3" t="s">
        <v>55</v>
      </c>
      <c r="H1803" s="1" t="s">
        <v>46</v>
      </c>
      <c r="J1803" s="1" t="n">
        <v>0.5</v>
      </c>
      <c r="K1803" s="1" t="s">
        <v>27</v>
      </c>
      <c r="M1803" s="1" t="n">
        <v>11.9</v>
      </c>
      <c r="N1803" s="1" t="n">
        <v>16.7</v>
      </c>
      <c r="P1803" s="4" t="n">
        <v>1.64305891368879</v>
      </c>
      <c r="R1803" s="1" t="n">
        <v>8.2</v>
      </c>
      <c r="S1803" s="1" t="n">
        <f aca="false">(R1803*1551.4)+694.14</f>
        <v>13415.62</v>
      </c>
      <c r="T1803" s="1" t="n">
        <f aca="false">S1803/1000</f>
        <v>13.41562</v>
      </c>
    </row>
    <row r="1804" customFormat="false" ht="12.75" hidden="false" customHeight="false" outlineLevel="0" collapsed="false">
      <c r="A1804" s="1" t="s">
        <v>88</v>
      </c>
      <c r="B1804" s="1" t="s">
        <v>53</v>
      </c>
      <c r="C1804" s="1" t="s">
        <v>53</v>
      </c>
      <c r="D1804" s="1" t="s">
        <v>92</v>
      </c>
      <c r="E1804" s="3" t="n">
        <v>38685</v>
      </c>
      <c r="F1804" s="2" t="n">
        <v>2005</v>
      </c>
      <c r="G1804" s="3" t="s">
        <v>55</v>
      </c>
      <c r="H1804" s="1" t="s">
        <v>46</v>
      </c>
      <c r="J1804" s="1" t="n">
        <v>0.5</v>
      </c>
      <c r="K1804" s="1" t="s">
        <v>27</v>
      </c>
      <c r="M1804" s="1" t="n">
        <v>12.4</v>
      </c>
      <c r="N1804" s="1" t="n">
        <v>19.8</v>
      </c>
      <c r="P1804" s="4" t="n">
        <v>1.96590552436505</v>
      </c>
      <c r="R1804" s="1" t="n">
        <v>7.9</v>
      </c>
      <c r="S1804" s="1" t="n">
        <f aca="false">(R1804*1551.4)+694.14</f>
        <v>12950.2</v>
      </c>
      <c r="T1804" s="1" t="n">
        <f aca="false">S1804/1000</f>
        <v>12.9502</v>
      </c>
    </row>
    <row r="1805" customFormat="false" ht="12.75" hidden="false" customHeight="false" outlineLevel="0" collapsed="false">
      <c r="A1805" s="1" t="s">
        <v>88</v>
      </c>
      <c r="B1805" s="1" t="s">
        <v>32</v>
      </c>
      <c r="C1805" s="1" t="s">
        <v>32</v>
      </c>
      <c r="D1805" s="1" t="s">
        <v>93</v>
      </c>
      <c r="E1805" s="3" t="n">
        <v>38685</v>
      </c>
      <c r="F1805" s="2" t="n">
        <v>2005</v>
      </c>
      <c r="G1805" s="3" t="s">
        <v>55</v>
      </c>
      <c r="H1805" s="1" t="s">
        <v>46</v>
      </c>
      <c r="J1805" s="1" t="n">
        <v>0.5</v>
      </c>
      <c r="K1805" s="1" t="s">
        <v>27</v>
      </c>
    </row>
    <row r="1806" customFormat="false" ht="12.75" hidden="false" customHeight="false" outlineLevel="0" collapsed="false">
      <c r="A1806" s="1" t="s">
        <v>88</v>
      </c>
      <c r="B1806" s="1" t="s">
        <v>31</v>
      </c>
      <c r="C1806" s="1" t="s">
        <v>32</v>
      </c>
      <c r="D1806" s="1" t="s">
        <v>89</v>
      </c>
      <c r="E1806" s="3" t="n">
        <v>38692</v>
      </c>
      <c r="F1806" s="2" t="n">
        <v>2005</v>
      </c>
      <c r="G1806" s="1" t="s">
        <v>56</v>
      </c>
      <c r="H1806" s="1" t="s">
        <v>46</v>
      </c>
      <c r="J1806" s="1" t="n">
        <v>0.5</v>
      </c>
      <c r="K1806" s="1" t="s">
        <v>27</v>
      </c>
      <c r="M1806" s="1" t="n">
        <v>11.9</v>
      </c>
      <c r="N1806" s="1" t="n">
        <v>8.7</v>
      </c>
      <c r="P1806" s="4" t="n">
        <v>0.859465520549929</v>
      </c>
      <c r="R1806" s="1" t="n">
        <v>8.8</v>
      </c>
      <c r="S1806" s="1" t="n">
        <f aca="false">(R1806*1551.4)+694.14</f>
        <v>14346.46</v>
      </c>
      <c r="T1806" s="1" t="n">
        <f aca="false">S1806/1000</f>
        <v>14.34646</v>
      </c>
    </row>
    <row r="1807" customFormat="false" ht="12.75" hidden="false" customHeight="false" outlineLevel="0" collapsed="false">
      <c r="A1807" s="1" t="s">
        <v>88</v>
      </c>
      <c r="B1807" s="1" t="s">
        <v>41</v>
      </c>
      <c r="C1807" s="1" t="s">
        <v>29</v>
      </c>
      <c r="D1807" s="1" t="s">
        <v>90</v>
      </c>
      <c r="E1807" s="3" t="n">
        <v>38692</v>
      </c>
      <c r="F1807" s="2" t="n">
        <v>2005</v>
      </c>
      <c r="G1807" s="1" t="s">
        <v>56</v>
      </c>
      <c r="H1807" s="1" t="s">
        <v>46</v>
      </c>
      <c r="J1807" s="1" t="n">
        <v>0.5</v>
      </c>
      <c r="K1807" s="1" t="s">
        <v>27</v>
      </c>
      <c r="M1807" s="1" t="n">
        <v>12.5</v>
      </c>
      <c r="N1807" s="1" t="n">
        <v>14.2</v>
      </c>
      <c r="P1807" s="4" t="n">
        <v>1.4139834708323</v>
      </c>
      <c r="R1807" s="1" t="n">
        <v>8</v>
      </c>
      <c r="S1807" s="1" t="n">
        <f aca="false">(R1807*1551.4)+694.14</f>
        <v>13105.34</v>
      </c>
      <c r="T1807" s="1" t="n">
        <f aca="false">S1807/1000</f>
        <v>13.10534</v>
      </c>
    </row>
    <row r="1808" customFormat="false" ht="12.75" hidden="false" customHeight="false" outlineLevel="0" collapsed="false">
      <c r="A1808" s="1" t="s">
        <v>88</v>
      </c>
      <c r="B1808" s="1" t="s">
        <v>59</v>
      </c>
      <c r="C1808" s="1" t="s">
        <v>60</v>
      </c>
      <c r="D1808" s="1" t="s">
        <v>91</v>
      </c>
      <c r="E1808" s="3" t="n">
        <v>38692</v>
      </c>
      <c r="F1808" s="2" t="n">
        <v>2005</v>
      </c>
      <c r="G1808" s="1" t="s">
        <v>56</v>
      </c>
      <c r="H1808" s="1" t="s">
        <v>46</v>
      </c>
      <c r="J1808" s="1" t="n">
        <v>0.5</v>
      </c>
      <c r="K1808" s="1" t="s">
        <v>27</v>
      </c>
      <c r="M1808" s="1" t="n">
        <v>10.1</v>
      </c>
      <c r="N1808" s="1" t="n">
        <v>14.6</v>
      </c>
      <c r="P1808" s="4" t="n">
        <v>1.36649303446761</v>
      </c>
      <c r="R1808" s="1" t="n">
        <v>6.9</v>
      </c>
      <c r="S1808" s="1" t="n">
        <f aca="false">(R1808*1551.4)+694.14</f>
        <v>11398.8</v>
      </c>
      <c r="T1808" s="1" t="n">
        <f aca="false">S1808/1000</f>
        <v>11.3988</v>
      </c>
    </row>
    <row r="1809" customFormat="false" ht="12.75" hidden="false" customHeight="false" outlineLevel="0" collapsed="false">
      <c r="A1809" s="1" t="s">
        <v>88</v>
      </c>
      <c r="B1809" s="1" t="s">
        <v>53</v>
      </c>
      <c r="C1809" s="1" t="s">
        <v>53</v>
      </c>
      <c r="D1809" s="1" t="s">
        <v>92</v>
      </c>
      <c r="E1809" s="3" t="n">
        <v>38692</v>
      </c>
      <c r="F1809" s="2" t="n">
        <v>2005</v>
      </c>
      <c r="G1809" s="1" t="s">
        <v>56</v>
      </c>
      <c r="H1809" s="1" t="s">
        <v>46</v>
      </c>
      <c r="J1809" s="1" t="n">
        <v>0.5</v>
      </c>
      <c r="K1809" s="1" t="s">
        <v>27</v>
      </c>
      <c r="M1809" s="1" t="n">
        <v>13.2</v>
      </c>
      <c r="N1809" s="1" t="n">
        <v>13.1</v>
      </c>
      <c r="P1809" s="4" t="n">
        <v>1.3345946405563</v>
      </c>
      <c r="R1809" s="1" t="n">
        <v>9.1</v>
      </c>
      <c r="S1809" s="1" t="n">
        <f aca="false">(R1809*1551.4)+694.14</f>
        <v>14811.88</v>
      </c>
      <c r="T1809" s="1" t="n">
        <f aca="false">S1809/1000</f>
        <v>14.81188</v>
      </c>
    </row>
    <row r="1810" customFormat="false" ht="12.75" hidden="false" customHeight="false" outlineLevel="0" collapsed="false">
      <c r="A1810" s="1" t="s">
        <v>88</v>
      </c>
      <c r="B1810" s="1" t="s">
        <v>32</v>
      </c>
      <c r="C1810" s="1" t="s">
        <v>32</v>
      </c>
      <c r="D1810" s="1" t="s">
        <v>93</v>
      </c>
      <c r="E1810" s="3" t="n">
        <v>38692</v>
      </c>
      <c r="F1810" s="2" t="n">
        <v>2005</v>
      </c>
      <c r="G1810" s="1" t="s">
        <v>56</v>
      </c>
      <c r="H1810" s="1" t="s">
        <v>46</v>
      </c>
      <c r="J1810" s="1" t="n">
        <v>0.5</v>
      </c>
      <c r="K1810" s="1" t="s">
        <v>27</v>
      </c>
      <c r="M1810" s="1" t="n">
        <v>12.3</v>
      </c>
      <c r="N1810" s="1" t="n">
        <v>12.5</v>
      </c>
      <c r="P1810" s="4" t="n">
        <v>1.24170849693965</v>
      </c>
      <c r="R1810" s="1" t="n">
        <v>8.3</v>
      </c>
      <c r="S1810" s="1" t="n">
        <f aca="false">(R1810*1551.4)+694.14</f>
        <v>13570.76</v>
      </c>
    </row>
    <row r="1811" customFormat="false" ht="12.75" hidden="false" customHeight="false" outlineLevel="0" collapsed="false">
      <c r="A1811" s="1" t="s">
        <v>88</v>
      </c>
      <c r="B1811" s="1" t="s">
        <v>31</v>
      </c>
      <c r="C1811" s="1" t="s">
        <v>32</v>
      </c>
      <c r="D1811" s="1" t="s">
        <v>89</v>
      </c>
      <c r="E1811" s="3" t="n">
        <v>38699</v>
      </c>
      <c r="F1811" s="2" t="n">
        <v>2005</v>
      </c>
      <c r="G1811" s="1" t="s">
        <v>56</v>
      </c>
      <c r="H1811" s="1" t="s">
        <v>46</v>
      </c>
      <c r="J1811" s="1" t="n">
        <v>0.5</v>
      </c>
      <c r="K1811" s="1" t="s">
        <v>27</v>
      </c>
      <c r="M1811" s="1" t="n">
        <v>14.5</v>
      </c>
      <c r="N1811" s="1" t="n">
        <v>13.3</v>
      </c>
      <c r="P1811" s="4" t="n">
        <v>1.37236669443478</v>
      </c>
      <c r="R1811" s="1" t="n">
        <v>6.8</v>
      </c>
      <c r="S1811" s="1" t="n">
        <f aca="false">(R1811*1551.4)+694.14</f>
        <v>11243.66</v>
      </c>
    </row>
    <row r="1812" customFormat="false" ht="12.75" hidden="false" customHeight="false" outlineLevel="0" collapsed="false">
      <c r="A1812" s="1" t="s">
        <v>88</v>
      </c>
      <c r="B1812" s="1" t="s">
        <v>41</v>
      </c>
      <c r="C1812" s="1" t="s">
        <v>29</v>
      </c>
      <c r="D1812" s="1" t="s">
        <v>90</v>
      </c>
      <c r="E1812" s="3" t="n">
        <v>38699</v>
      </c>
      <c r="F1812" s="2" t="n">
        <v>2005</v>
      </c>
      <c r="G1812" s="1" t="s">
        <v>56</v>
      </c>
      <c r="H1812" s="1" t="s">
        <v>46</v>
      </c>
      <c r="J1812" s="1" t="n">
        <v>0.5</v>
      </c>
      <c r="K1812" s="1" t="s">
        <v>27</v>
      </c>
      <c r="M1812" s="1" t="n">
        <v>14.4</v>
      </c>
      <c r="N1812" s="1" t="n">
        <v>8.9</v>
      </c>
      <c r="P1812" s="4" t="n">
        <v>0.960882868598884</v>
      </c>
      <c r="R1812" s="1" t="n">
        <v>13.9</v>
      </c>
      <c r="S1812" s="1" t="n">
        <f aca="false">(R1812*1551.4)+694.14</f>
        <v>22258.6</v>
      </c>
      <c r="T1812" s="1" t="n">
        <f aca="false">S1812/1000</f>
        <v>22.2586</v>
      </c>
    </row>
    <row r="1813" customFormat="false" ht="12.75" hidden="false" customHeight="false" outlineLevel="0" collapsed="false">
      <c r="A1813" s="1" t="s">
        <v>88</v>
      </c>
      <c r="B1813" s="1" t="s">
        <v>59</v>
      </c>
      <c r="C1813" s="1" t="s">
        <v>60</v>
      </c>
      <c r="D1813" s="1" t="s">
        <v>91</v>
      </c>
      <c r="E1813" s="3" t="n">
        <v>38699</v>
      </c>
      <c r="F1813" s="2" t="n">
        <v>2005</v>
      </c>
      <c r="G1813" s="1" t="s">
        <v>56</v>
      </c>
      <c r="H1813" s="1" t="s">
        <v>46</v>
      </c>
      <c r="J1813" s="1" t="n">
        <v>0.5</v>
      </c>
      <c r="K1813" s="1" t="s">
        <v>27</v>
      </c>
      <c r="M1813" s="1" t="n">
        <v>13.3</v>
      </c>
      <c r="N1813" s="1" t="n">
        <v>14.5</v>
      </c>
      <c r="P1813" s="4" t="n">
        <v>1.47547771173259</v>
      </c>
      <c r="R1813" s="1" t="n">
        <v>8.6</v>
      </c>
      <c r="S1813" s="1" t="n">
        <f aca="false">(R1813*1551.4)+694.14</f>
        <v>14036.18</v>
      </c>
      <c r="T1813" s="1" t="n">
        <f aca="false">S1813/1000</f>
        <v>14.03618</v>
      </c>
    </row>
    <row r="1814" customFormat="false" ht="12.75" hidden="false" customHeight="false" outlineLevel="0" collapsed="false">
      <c r="A1814" s="1" t="s">
        <v>88</v>
      </c>
      <c r="B1814" s="1" t="s">
        <v>53</v>
      </c>
      <c r="C1814" s="1" t="s">
        <v>53</v>
      </c>
      <c r="D1814" s="1" t="s">
        <v>92</v>
      </c>
      <c r="E1814" s="3" t="n">
        <v>38699</v>
      </c>
      <c r="F1814" s="2" t="n">
        <v>2005</v>
      </c>
      <c r="G1814" s="1" t="s">
        <v>56</v>
      </c>
      <c r="H1814" s="1" t="s">
        <v>46</v>
      </c>
      <c r="J1814" s="1" t="n">
        <v>0.5</v>
      </c>
      <c r="K1814" s="1" t="s">
        <v>27</v>
      </c>
      <c r="M1814" s="1" t="n">
        <v>13.7</v>
      </c>
      <c r="N1814" s="1" t="n">
        <v>10.7</v>
      </c>
      <c r="P1814" s="4" t="n">
        <v>1.11018769666661</v>
      </c>
      <c r="R1814" s="1" t="n">
        <v>10.2</v>
      </c>
      <c r="S1814" s="1" t="n">
        <f aca="false">(R1814*1551.4)+694.14</f>
        <v>16518.42</v>
      </c>
    </row>
    <row r="1815" customFormat="false" ht="12.75" hidden="false" customHeight="false" outlineLevel="0" collapsed="false">
      <c r="A1815" s="1" t="s">
        <v>88</v>
      </c>
      <c r="B1815" s="1" t="s">
        <v>32</v>
      </c>
      <c r="C1815" s="1" t="s">
        <v>32</v>
      </c>
      <c r="D1815" s="1" t="s">
        <v>93</v>
      </c>
      <c r="E1815" s="3" t="n">
        <v>38699</v>
      </c>
      <c r="F1815" s="2" t="n">
        <v>2005</v>
      </c>
      <c r="G1815" s="1" t="s">
        <v>56</v>
      </c>
      <c r="H1815" s="1" t="s">
        <v>46</v>
      </c>
      <c r="J1815" s="1" t="n">
        <v>0.5</v>
      </c>
      <c r="K1815" s="1" t="s">
        <v>27</v>
      </c>
      <c r="M1815" s="1" t="n">
        <v>14.7</v>
      </c>
      <c r="N1815" s="1" t="n">
        <v>6.7</v>
      </c>
      <c r="P1815" s="4" t="n">
        <v>0.70410250869362</v>
      </c>
      <c r="R1815" s="1" t="n">
        <v>8.9</v>
      </c>
      <c r="S1815" s="1" t="n">
        <f aca="false">(R1815*1551.4)+694.14</f>
        <v>14501.6</v>
      </c>
      <c r="T1815" s="1" t="n">
        <f aca="false">S1815/1000</f>
        <v>14.5016</v>
      </c>
    </row>
    <row r="1816" customFormat="false" ht="12.75" hidden="false" customHeight="false" outlineLevel="0" collapsed="false">
      <c r="A1816" s="1" t="s">
        <v>88</v>
      </c>
      <c r="B1816" s="1" t="s">
        <v>31</v>
      </c>
      <c r="C1816" s="1" t="s">
        <v>32</v>
      </c>
      <c r="D1816" s="1" t="s">
        <v>89</v>
      </c>
      <c r="E1816" s="3" t="n">
        <v>38706</v>
      </c>
      <c r="F1816" s="2" t="n">
        <v>2005</v>
      </c>
      <c r="G1816" s="1" t="s">
        <v>56</v>
      </c>
      <c r="H1816" s="1" t="s">
        <v>46</v>
      </c>
      <c r="J1816" s="1" t="n">
        <v>0.5</v>
      </c>
      <c r="K1816" s="1" t="s">
        <v>27</v>
      </c>
      <c r="T1816" s="1" t="n">
        <f aca="false">S1816/1000</f>
        <v>0</v>
      </c>
    </row>
    <row r="1817" customFormat="false" ht="12.75" hidden="false" customHeight="false" outlineLevel="0" collapsed="false">
      <c r="A1817" s="1" t="s">
        <v>88</v>
      </c>
      <c r="B1817" s="1" t="s">
        <v>41</v>
      </c>
      <c r="C1817" s="1" t="s">
        <v>29</v>
      </c>
      <c r="D1817" s="1" t="s">
        <v>90</v>
      </c>
      <c r="E1817" s="3" t="n">
        <v>38706</v>
      </c>
      <c r="F1817" s="2" t="n">
        <v>2005</v>
      </c>
      <c r="G1817" s="1" t="s">
        <v>56</v>
      </c>
      <c r="H1817" s="1" t="s">
        <v>46</v>
      </c>
      <c r="J1817" s="1" t="n">
        <v>0.5</v>
      </c>
      <c r="K1817" s="1" t="s">
        <v>27</v>
      </c>
      <c r="M1817" s="1" t="n">
        <v>15.1</v>
      </c>
      <c r="N1817" s="1" t="n">
        <v>1.4</v>
      </c>
      <c r="P1817" s="4" t="n">
        <v>0.155034772784215</v>
      </c>
      <c r="R1817" s="1" t="n">
        <v>15.5</v>
      </c>
      <c r="S1817" s="1" t="n">
        <f aca="false">(R1817*1551.4)+694.14</f>
        <v>24740.84</v>
      </c>
      <c r="T1817" s="1" t="n">
        <f aca="false">S1817/1000</f>
        <v>24.74084</v>
      </c>
    </row>
    <row r="1818" customFormat="false" ht="12.75" hidden="false" customHeight="false" outlineLevel="0" collapsed="false">
      <c r="A1818" s="1" t="s">
        <v>88</v>
      </c>
      <c r="B1818" s="1" t="s">
        <v>59</v>
      </c>
      <c r="C1818" s="1" t="s">
        <v>60</v>
      </c>
      <c r="D1818" s="1" t="s">
        <v>91</v>
      </c>
      <c r="E1818" s="3" t="n">
        <v>38706</v>
      </c>
      <c r="F1818" s="2" t="n">
        <v>2005</v>
      </c>
      <c r="G1818" s="1" t="s">
        <v>56</v>
      </c>
      <c r="H1818" s="1" t="s">
        <v>46</v>
      </c>
      <c r="J1818" s="1" t="n">
        <v>0.5</v>
      </c>
      <c r="K1818" s="1" t="s">
        <v>27</v>
      </c>
      <c r="M1818" s="1" t="n">
        <v>15.4</v>
      </c>
      <c r="N1818" s="1" t="n">
        <v>3.4</v>
      </c>
      <c r="P1818" s="4" t="n">
        <v>0.374375272770184</v>
      </c>
      <c r="R1818" s="1" t="n">
        <v>13.7</v>
      </c>
      <c r="S1818" s="1" t="n">
        <f aca="false">(R1818*1551.4)+694.14</f>
        <v>21948.32</v>
      </c>
      <c r="T1818" s="1" t="n">
        <f aca="false">S1818/1000</f>
        <v>21.94832</v>
      </c>
    </row>
    <row r="1819" customFormat="false" ht="12.75" hidden="false" customHeight="false" outlineLevel="0" collapsed="false">
      <c r="A1819" s="1" t="s">
        <v>88</v>
      </c>
      <c r="B1819" s="1" t="s">
        <v>53</v>
      </c>
      <c r="C1819" s="1" t="s">
        <v>53</v>
      </c>
      <c r="D1819" s="1" t="s">
        <v>92</v>
      </c>
      <c r="E1819" s="3" t="n">
        <v>38706</v>
      </c>
      <c r="F1819" s="2" t="n">
        <v>2005</v>
      </c>
      <c r="G1819" s="1" t="s">
        <v>56</v>
      </c>
      <c r="H1819" s="1" t="s">
        <v>46</v>
      </c>
      <c r="J1819" s="1" t="n">
        <v>0.5</v>
      </c>
      <c r="K1819" s="1" t="s">
        <v>27</v>
      </c>
      <c r="M1819" s="1" t="n">
        <v>14.7</v>
      </c>
      <c r="N1819" s="1" t="n">
        <v>5.2</v>
      </c>
      <c r="P1819" s="4" t="n">
        <v>0.549389142357123</v>
      </c>
      <c r="R1819" s="1" t="n">
        <v>9.7</v>
      </c>
      <c r="S1819" s="1" t="n">
        <f aca="false">(R1819*1551.4)+694.14</f>
        <v>15742.72</v>
      </c>
    </row>
    <row r="1820" customFormat="false" ht="12.75" hidden="false" customHeight="false" outlineLevel="0" collapsed="false">
      <c r="A1820" s="1" t="s">
        <v>88</v>
      </c>
      <c r="B1820" s="1" t="s">
        <v>32</v>
      </c>
      <c r="C1820" s="1" t="s">
        <v>32</v>
      </c>
      <c r="D1820" s="1" t="s">
        <v>93</v>
      </c>
      <c r="E1820" s="3" t="n">
        <v>38706</v>
      </c>
      <c r="F1820" s="2" t="n">
        <v>2005</v>
      </c>
      <c r="G1820" s="1" t="s">
        <v>56</v>
      </c>
      <c r="H1820" s="1" t="s">
        <v>46</v>
      </c>
      <c r="J1820" s="1" t="n">
        <v>0.5</v>
      </c>
      <c r="K1820" s="1" t="s">
        <v>27</v>
      </c>
      <c r="M1820" s="1" t="n">
        <v>15.4</v>
      </c>
      <c r="N1820" s="1" t="n">
        <v>1.2</v>
      </c>
      <c r="P1820" s="4" t="n">
        <v>0.129529894642095</v>
      </c>
      <c r="R1820" s="1" t="n">
        <v>10.7</v>
      </c>
      <c r="S1820" s="1" t="n">
        <f aca="false">(R1820*1551.4)+694.14</f>
        <v>17294.12</v>
      </c>
      <c r="T1820" s="1" t="n">
        <f aca="false">S1820/1000</f>
        <v>17.29412</v>
      </c>
    </row>
    <row r="1821" customFormat="false" ht="12.75" hidden="false" customHeight="false" outlineLevel="0" collapsed="false">
      <c r="A1821" s="1" t="s">
        <v>88</v>
      </c>
      <c r="B1821" s="1" t="s">
        <v>31</v>
      </c>
      <c r="C1821" s="1" t="s">
        <v>32</v>
      </c>
      <c r="D1821" s="1" t="s">
        <v>89</v>
      </c>
      <c r="E1821" s="3" t="n">
        <v>38714</v>
      </c>
      <c r="F1821" s="2" t="n">
        <v>2005</v>
      </c>
      <c r="G1821" s="1" t="s">
        <v>56</v>
      </c>
      <c r="H1821" s="1" t="s">
        <v>46</v>
      </c>
      <c r="J1821" s="1" t="n">
        <v>0.5</v>
      </c>
      <c r="K1821" s="1" t="s">
        <v>27</v>
      </c>
      <c r="T1821" s="1" t="n">
        <f aca="false">S1821/1000</f>
        <v>0</v>
      </c>
    </row>
    <row r="1822" customFormat="false" ht="12.75" hidden="false" customHeight="false" outlineLevel="0" collapsed="false">
      <c r="A1822" s="1" t="s">
        <v>88</v>
      </c>
      <c r="B1822" s="1" t="s">
        <v>41</v>
      </c>
      <c r="C1822" s="1" t="s">
        <v>29</v>
      </c>
      <c r="D1822" s="1" t="s">
        <v>90</v>
      </c>
      <c r="E1822" s="3" t="n">
        <v>38714</v>
      </c>
      <c r="F1822" s="2" t="n">
        <v>2005</v>
      </c>
      <c r="G1822" s="1" t="s">
        <v>56</v>
      </c>
      <c r="H1822" s="1" t="s">
        <v>46</v>
      </c>
      <c r="J1822" s="1" t="n">
        <v>0.5</v>
      </c>
      <c r="K1822" s="1" t="s">
        <v>27</v>
      </c>
      <c r="M1822" s="1" t="n">
        <v>16.3</v>
      </c>
      <c r="N1822" s="1" t="n">
        <v>1.9</v>
      </c>
      <c r="P1822" s="4" t="n">
        <v>0.221734115798449</v>
      </c>
      <c r="R1822" s="1" t="n">
        <v>19.7</v>
      </c>
      <c r="S1822" s="1" t="n">
        <f aca="false">(R1822*1551.4)+694.14</f>
        <v>31256.72</v>
      </c>
      <c r="T1822" s="1" t="n">
        <f aca="false">S1822/1000</f>
        <v>31.25672</v>
      </c>
    </row>
    <row r="1823" customFormat="false" ht="12.75" hidden="false" customHeight="false" outlineLevel="0" collapsed="false">
      <c r="A1823" s="1" t="s">
        <v>88</v>
      </c>
      <c r="B1823" s="1" t="s">
        <v>59</v>
      </c>
      <c r="C1823" s="1" t="s">
        <v>60</v>
      </c>
      <c r="D1823" s="1" t="s">
        <v>91</v>
      </c>
      <c r="E1823" s="3" t="n">
        <v>38714</v>
      </c>
      <c r="F1823" s="2" t="n">
        <v>2005</v>
      </c>
      <c r="G1823" s="1" t="s">
        <v>56</v>
      </c>
      <c r="H1823" s="1" t="s">
        <v>46</v>
      </c>
      <c r="J1823" s="1" t="n">
        <v>0.5</v>
      </c>
      <c r="K1823" s="1" t="s">
        <v>27</v>
      </c>
      <c r="M1823" s="1" t="n">
        <v>14.3</v>
      </c>
      <c r="N1823" s="1" t="n">
        <v>7.4</v>
      </c>
      <c r="P1823" s="4" t="n">
        <v>0.76641420016512</v>
      </c>
      <c r="R1823" s="1" t="n">
        <v>8</v>
      </c>
      <c r="S1823" s="1" t="n">
        <f aca="false">(R1823*1551.4)+694.14</f>
        <v>13105.34</v>
      </c>
      <c r="T1823" s="1" t="n">
        <f aca="false">S1823/1000</f>
        <v>13.10534</v>
      </c>
    </row>
    <row r="1824" customFormat="false" ht="12.75" hidden="false" customHeight="false" outlineLevel="0" collapsed="false">
      <c r="A1824" s="1" t="s">
        <v>88</v>
      </c>
      <c r="B1824" s="1" t="s">
        <v>53</v>
      </c>
      <c r="C1824" s="1" t="s">
        <v>53</v>
      </c>
      <c r="D1824" s="1" t="s">
        <v>92</v>
      </c>
      <c r="E1824" s="3" t="n">
        <v>38714</v>
      </c>
      <c r="F1824" s="2" t="n">
        <v>2005</v>
      </c>
      <c r="G1824" s="1" t="s">
        <v>56</v>
      </c>
      <c r="H1824" s="1" t="s">
        <v>46</v>
      </c>
      <c r="J1824" s="1" t="n">
        <v>0.5</v>
      </c>
      <c r="K1824" s="1" t="s">
        <v>27</v>
      </c>
      <c r="M1824" s="1" t="n">
        <v>14.1</v>
      </c>
      <c r="N1824" s="1" t="n">
        <v>6.8</v>
      </c>
      <c r="P1824" s="4" t="n">
        <v>0.690992393341482</v>
      </c>
      <c r="R1824" s="1" t="n">
        <v>5.8</v>
      </c>
      <c r="S1824" s="1" t="n">
        <f aca="false">(R1824*1551.4)+694.14</f>
        <v>9692.26</v>
      </c>
    </row>
    <row r="1825" customFormat="false" ht="12.75" hidden="false" customHeight="false" outlineLevel="0" collapsed="false">
      <c r="A1825" s="1" t="s">
        <v>88</v>
      </c>
      <c r="B1825" s="1" t="s">
        <v>32</v>
      </c>
      <c r="C1825" s="1" t="s">
        <v>32</v>
      </c>
      <c r="D1825" s="1" t="s">
        <v>93</v>
      </c>
      <c r="E1825" s="3" t="n">
        <v>38714</v>
      </c>
      <c r="F1825" s="2" t="n">
        <v>2005</v>
      </c>
      <c r="G1825" s="1" t="s">
        <v>56</v>
      </c>
      <c r="H1825" s="1" t="s">
        <v>46</v>
      </c>
      <c r="J1825" s="1" t="n">
        <v>0.5</v>
      </c>
      <c r="K1825" s="1" t="s">
        <v>27</v>
      </c>
      <c r="M1825" s="1" t="n">
        <v>15.4</v>
      </c>
      <c r="N1825" s="1" t="n">
        <v>4.6</v>
      </c>
      <c r="P1825" s="4" t="n">
        <v>0.486751305522404</v>
      </c>
      <c r="R1825" s="1" t="n">
        <v>7.7</v>
      </c>
      <c r="S1825" s="1" t="n">
        <f aca="false">(R1825*1551.4)+694.14</f>
        <v>12639.92</v>
      </c>
      <c r="T1825" s="1" t="n">
        <f aca="false">S1825/1000</f>
        <v>12.63992</v>
      </c>
    </row>
    <row r="1826" customFormat="false" ht="12.75" hidden="false" customHeight="false" outlineLevel="0" collapsed="false">
      <c r="A1826" s="1" t="s">
        <v>88</v>
      </c>
      <c r="B1826" s="1" t="s">
        <v>31</v>
      </c>
      <c r="C1826" s="1" t="s">
        <v>32</v>
      </c>
      <c r="D1826" s="1" t="s">
        <v>89</v>
      </c>
      <c r="E1826" s="3" t="n">
        <v>38721</v>
      </c>
      <c r="F1826" s="2" t="n">
        <v>2006</v>
      </c>
      <c r="G1826" s="1" t="s">
        <v>56</v>
      </c>
      <c r="H1826" s="1" t="s">
        <v>26</v>
      </c>
      <c r="J1826" s="1" t="n">
        <v>0.5</v>
      </c>
      <c r="K1826" s="1" t="s">
        <v>27</v>
      </c>
      <c r="T1826" s="1" t="n">
        <f aca="false">S1826/1000</f>
        <v>0</v>
      </c>
    </row>
    <row r="1827" customFormat="false" ht="12.75" hidden="false" customHeight="false" outlineLevel="0" collapsed="false">
      <c r="A1827" s="1" t="s">
        <v>88</v>
      </c>
      <c r="B1827" s="1" t="s">
        <v>41</v>
      </c>
      <c r="C1827" s="1" t="s">
        <v>29</v>
      </c>
      <c r="D1827" s="1" t="s">
        <v>90</v>
      </c>
      <c r="E1827" s="3" t="n">
        <v>38721</v>
      </c>
      <c r="F1827" s="2" t="n">
        <v>2006</v>
      </c>
      <c r="G1827" s="1" t="s">
        <v>56</v>
      </c>
      <c r="H1827" s="1" t="s">
        <v>26</v>
      </c>
      <c r="J1827" s="1" t="n">
        <v>0.5</v>
      </c>
      <c r="K1827" s="1" t="s">
        <v>27</v>
      </c>
      <c r="M1827" s="1" t="n">
        <v>15.4</v>
      </c>
      <c r="N1827" s="1" t="n">
        <v>6.4</v>
      </c>
      <c r="P1827" s="4" t="n">
        <v>0.668740462414545</v>
      </c>
      <c r="R1827" s="1" t="n">
        <v>5.8</v>
      </c>
      <c r="S1827" s="1" t="n">
        <f aca="false">(R1827*1551.4)+694.14</f>
        <v>9692.26</v>
      </c>
      <c r="T1827" s="1" t="n">
        <f aca="false">S1827/1000</f>
        <v>9.69226</v>
      </c>
    </row>
    <row r="1828" customFormat="false" ht="12.75" hidden="false" customHeight="false" outlineLevel="0" collapsed="false">
      <c r="A1828" s="1" t="s">
        <v>88</v>
      </c>
      <c r="B1828" s="1" t="s">
        <v>59</v>
      </c>
      <c r="C1828" s="1" t="s">
        <v>60</v>
      </c>
      <c r="D1828" s="1" t="s">
        <v>91</v>
      </c>
      <c r="E1828" s="3" t="n">
        <v>38721</v>
      </c>
      <c r="F1828" s="2" t="n">
        <v>2006</v>
      </c>
      <c r="G1828" s="1" t="s">
        <v>56</v>
      </c>
      <c r="H1828" s="1" t="s">
        <v>26</v>
      </c>
      <c r="J1828" s="1" t="n">
        <v>0.5</v>
      </c>
      <c r="K1828" s="1" t="s">
        <v>27</v>
      </c>
      <c r="M1828" s="1" t="n">
        <v>12.6</v>
      </c>
      <c r="N1828" s="1" t="n">
        <v>8.4</v>
      </c>
      <c r="P1828" s="4" t="n">
        <v>0.806574306750216</v>
      </c>
      <c r="R1828" s="1" t="n">
        <v>2.3</v>
      </c>
      <c r="S1828" s="1" t="n">
        <f aca="false">(R1828*1551.4)+694.14</f>
        <v>4262.36</v>
      </c>
      <c r="T1828" s="1" t="n">
        <f aca="false">S1828/1000</f>
        <v>4.26236</v>
      </c>
    </row>
    <row r="1829" customFormat="false" ht="12.75" hidden="false" customHeight="false" outlineLevel="0" collapsed="false">
      <c r="A1829" s="1" t="s">
        <v>88</v>
      </c>
      <c r="B1829" s="1" t="s">
        <v>53</v>
      </c>
      <c r="C1829" s="1" t="s">
        <v>53</v>
      </c>
      <c r="D1829" s="1" t="s">
        <v>92</v>
      </c>
      <c r="E1829" s="3" t="n">
        <v>38721</v>
      </c>
      <c r="F1829" s="2" t="n">
        <v>2006</v>
      </c>
      <c r="G1829" s="1" t="s">
        <v>56</v>
      </c>
      <c r="H1829" s="1" t="s">
        <v>26</v>
      </c>
      <c r="J1829" s="1" t="n">
        <v>0.5</v>
      </c>
      <c r="K1829" s="1" t="s">
        <v>27</v>
      </c>
      <c r="M1829" s="1" t="n">
        <v>15.8</v>
      </c>
      <c r="N1829" s="1" t="n">
        <v>7.3</v>
      </c>
      <c r="P1829" s="4" t="n">
        <v>0.751169112556622</v>
      </c>
      <c r="R1829" s="1" t="n">
        <v>2.2</v>
      </c>
      <c r="S1829" s="1" t="n">
        <f aca="false">(R1829*1551.4)+694.14</f>
        <v>4107.22</v>
      </c>
    </row>
    <row r="1830" customFormat="false" ht="12.75" hidden="false" customHeight="false" outlineLevel="0" collapsed="false">
      <c r="A1830" s="1" t="s">
        <v>88</v>
      </c>
      <c r="B1830" s="1" t="s">
        <v>32</v>
      </c>
      <c r="C1830" s="1" t="s">
        <v>32</v>
      </c>
      <c r="D1830" s="1" t="s">
        <v>93</v>
      </c>
      <c r="E1830" s="3" t="n">
        <v>38721</v>
      </c>
      <c r="F1830" s="2" t="n">
        <v>2006</v>
      </c>
      <c r="G1830" s="1" t="s">
        <v>56</v>
      </c>
      <c r="H1830" s="1" t="s">
        <v>26</v>
      </c>
      <c r="J1830" s="1" t="n">
        <v>0.5</v>
      </c>
      <c r="K1830" s="1" t="s">
        <v>27</v>
      </c>
      <c r="T1830" s="1" t="n">
        <f aca="false">S1830/1000</f>
        <v>0</v>
      </c>
    </row>
    <row r="1831" customFormat="false" ht="12.75" hidden="false" customHeight="false" outlineLevel="0" collapsed="false">
      <c r="A1831" s="1" t="s">
        <v>88</v>
      </c>
      <c r="B1831" s="1" t="s">
        <v>31</v>
      </c>
      <c r="C1831" s="1" t="s">
        <v>32</v>
      </c>
      <c r="D1831" s="1" t="s">
        <v>89</v>
      </c>
      <c r="E1831" s="3" t="n">
        <v>38727</v>
      </c>
      <c r="F1831" s="2" t="n">
        <v>2006</v>
      </c>
      <c r="G1831" s="1" t="s">
        <v>56</v>
      </c>
      <c r="H1831" s="1" t="s">
        <v>26</v>
      </c>
      <c r="J1831" s="1" t="n">
        <v>0.5</v>
      </c>
      <c r="K1831" s="1" t="s">
        <v>27</v>
      </c>
      <c r="M1831" s="1" t="n">
        <v>13</v>
      </c>
      <c r="N1831" s="1" t="n">
        <v>7</v>
      </c>
      <c r="P1831" s="4" t="n">
        <v>0.678638646580564</v>
      </c>
      <c r="R1831" s="1" t="n">
        <v>2.4</v>
      </c>
      <c r="S1831" s="1" t="n">
        <f aca="false">(R1831*1551.4)+694.14</f>
        <v>4417.5</v>
      </c>
      <c r="T1831" s="1" t="n">
        <f aca="false">S1831/1000</f>
        <v>4.4175</v>
      </c>
    </row>
    <row r="1832" customFormat="false" ht="12.75" hidden="false" customHeight="false" outlineLevel="0" collapsed="false">
      <c r="A1832" s="1" t="s">
        <v>88</v>
      </c>
      <c r="B1832" s="1" t="s">
        <v>41</v>
      </c>
      <c r="C1832" s="1" t="s">
        <v>29</v>
      </c>
      <c r="D1832" s="1" t="s">
        <v>90</v>
      </c>
      <c r="E1832" s="3" t="n">
        <v>38727</v>
      </c>
      <c r="F1832" s="2" t="n">
        <v>2006</v>
      </c>
      <c r="G1832" s="1" t="s">
        <v>56</v>
      </c>
      <c r="H1832" s="1" t="s">
        <v>26</v>
      </c>
      <c r="J1832" s="1" t="n">
        <v>0.5</v>
      </c>
      <c r="K1832" s="1" t="s">
        <v>27</v>
      </c>
      <c r="M1832" s="1" t="n">
        <v>11.1</v>
      </c>
      <c r="N1832" s="1" t="n">
        <v>8.7</v>
      </c>
      <c r="P1832" s="4" t="n">
        <v>0.898341824397254</v>
      </c>
      <c r="R1832" s="1" t="n">
        <v>17.9</v>
      </c>
      <c r="S1832" s="1" t="n">
        <f aca="false">(R1832*1551.4)+694.14</f>
        <v>28464.2</v>
      </c>
      <c r="T1832" s="1" t="n">
        <f aca="false">S1832/1000</f>
        <v>28.4642</v>
      </c>
    </row>
    <row r="1833" customFormat="false" ht="12.75" hidden="false" customHeight="false" outlineLevel="0" collapsed="false">
      <c r="A1833" s="1" t="s">
        <v>88</v>
      </c>
      <c r="B1833" s="1" t="s">
        <v>59</v>
      </c>
      <c r="C1833" s="1" t="s">
        <v>60</v>
      </c>
      <c r="D1833" s="1" t="s">
        <v>91</v>
      </c>
      <c r="E1833" s="3" t="n">
        <v>38727</v>
      </c>
      <c r="F1833" s="2" t="n">
        <v>2006</v>
      </c>
      <c r="G1833" s="1" t="s">
        <v>56</v>
      </c>
      <c r="H1833" s="1" t="s">
        <v>26</v>
      </c>
      <c r="J1833" s="1" t="n">
        <v>0.5</v>
      </c>
      <c r="K1833" s="1" t="s">
        <v>27</v>
      </c>
      <c r="M1833" s="1" t="n">
        <v>14.5</v>
      </c>
      <c r="N1833" s="1" t="n">
        <v>8.6</v>
      </c>
      <c r="P1833" s="4" t="n">
        <v>0.994685905950807</v>
      </c>
      <c r="R1833" s="1" t="n">
        <v>23.9</v>
      </c>
      <c r="S1833" s="1" t="n">
        <f aca="false">(R1833*1551.4)+694.14</f>
        <v>37772.6</v>
      </c>
      <c r="T1833" s="1" t="n">
        <f aca="false">S1833/1000</f>
        <v>37.7726</v>
      </c>
    </row>
    <row r="1834" customFormat="false" ht="12.75" hidden="false" customHeight="false" outlineLevel="0" collapsed="false">
      <c r="A1834" s="1" t="s">
        <v>88</v>
      </c>
      <c r="B1834" s="1" t="s">
        <v>53</v>
      </c>
      <c r="C1834" s="1" t="s">
        <v>53</v>
      </c>
      <c r="D1834" s="1" t="s">
        <v>92</v>
      </c>
      <c r="E1834" s="3" t="n">
        <v>38727</v>
      </c>
      <c r="F1834" s="2" t="n">
        <v>2006</v>
      </c>
      <c r="G1834" s="1" t="s">
        <v>56</v>
      </c>
      <c r="H1834" s="1" t="s">
        <v>26</v>
      </c>
      <c r="J1834" s="1" t="n">
        <v>0.5</v>
      </c>
      <c r="K1834" s="1" t="s">
        <v>27</v>
      </c>
      <c r="M1834" s="1" t="n">
        <v>12.1</v>
      </c>
      <c r="N1834" s="1" t="n">
        <v>10.4</v>
      </c>
      <c r="P1834" s="4" t="n">
        <v>1.0482560142586</v>
      </c>
      <c r="R1834" s="1" t="n">
        <v>11.1</v>
      </c>
      <c r="S1834" s="1" t="n">
        <f aca="false">(R1834*1551.4)+694.14</f>
        <v>17914.68</v>
      </c>
    </row>
    <row r="1835" customFormat="false" ht="12.75" hidden="false" customHeight="false" outlineLevel="0" collapsed="false">
      <c r="A1835" s="1" t="s">
        <v>88</v>
      </c>
      <c r="B1835" s="1" t="s">
        <v>32</v>
      </c>
      <c r="C1835" s="1" t="s">
        <v>32</v>
      </c>
      <c r="D1835" s="1" t="s">
        <v>93</v>
      </c>
      <c r="E1835" s="3" t="n">
        <v>38727</v>
      </c>
      <c r="F1835" s="2" t="n">
        <v>2006</v>
      </c>
      <c r="G1835" s="1" t="s">
        <v>56</v>
      </c>
      <c r="H1835" s="1" t="s">
        <v>26</v>
      </c>
      <c r="J1835" s="1" t="n">
        <v>0.5</v>
      </c>
      <c r="K1835" s="1" t="s">
        <v>27</v>
      </c>
      <c r="M1835" s="1" t="n">
        <v>14.2</v>
      </c>
      <c r="N1835" s="1" t="n">
        <v>6.8</v>
      </c>
      <c r="P1835" s="4" t="n">
        <v>0.684203495964728</v>
      </c>
      <c r="R1835" s="1" t="n">
        <v>4</v>
      </c>
      <c r="S1835" s="1" t="n">
        <f aca="false">(R1835*1551.4)+694.14</f>
        <v>6899.74</v>
      </c>
      <c r="T1835" s="1" t="n">
        <f aca="false">S1835/1000</f>
        <v>6.89974</v>
      </c>
    </row>
    <row r="1836" customFormat="false" ht="12.75" hidden="false" customHeight="false" outlineLevel="0" collapsed="false">
      <c r="A1836" s="1" t="s">
        <v>88</v>
      </c>
      <c r="B1836" s="1" t="s">
        <v>31</v>
      </c>
      <c r="C1836" s="1" t="s">
        <v>32</v>
      </c>
      <c r="D1836" s="1" t="s">
        <v>89</v>
      </c>
      <c r="E1836" s="3" t="n">
        <v>38734</v>
      </c>
      <c r="F1836" s="2" t="n">
        <v>2006</v>
      </c>
      <c r="G1836" s="1" t="s">
        <v>56</v>
      </c>
      <c r="H1836" s="1" t="s">
        <v>46</v>
      </c>
      <c r="J1836" s="1" t="n">
        <v>0.5</v>
      </c>
      <c r="K1836" s="1" t="s">
        <v>27</v>
      </c>
      <c r="T1836" s="1" t="n">
        <f aca="false">S1836/1000</f>
        <v>0</v>
      </c>
    </row>
    <row r="1837" customFormat="false" ht="12.75" hidden="false" customHeight="false" outlineLevel="0" collapsed="false">
      <c r="A1837" s="1" t="s">
        <v>88</v>
      </c>
      <c r="B1837" s="1" t="s">
        <v>41</v>
      </c>
      <c r="C1837" s="1" t="s">
        <v>29</v>
      </c>
      <c r="D1837" s="1" t="s">
        <v>90</v>
      </c>
      <c r="E1837" s="3" t="n">
        <v>38734</v>
      </c>
      <c r="F1837" s="2" t="n">
        <v>2006</v>
      </c>
      <c r="G1837" s="1" t="s">
        <v>56</v>
      </c>
      <c r="H1837" s="1" t="s">
        <v>46</v>
      </c>
      <c r="J1837" s="1" t="n">
        <v>0.5</v>
      </c>
      <c r="K1837" s="1" t="s">
        <v>27</v>
      </c>
      <c r="T1837" s="1" t="n">
        <f aca="false">S1837/1000</f>
        <v>0</v>
      </c>
    </row>
    <row r="1838" customFormat="false" ht="12.75" hidden="false" customHeight="false" outlineLevel="0" collapsed="false">
      <c r="A1838" s="1" t="s">
        <v>88</v>
      </c>
      <c r="B1838" s="1" t="s">
        <v>59</v>
      </c>
      <c r="C1838" s="1" t="s">
        <v>60</v>
      </c>
      <c r="D1838" s="1" t="s">
        <v>91</v>
      </c>
      <c r="E1838" s="3" t="n">
        <v>38734</v>
      </c>
      <c r="F1838" s="2" t="n">
        <v>2006</v>
      </c>
      <c r="G1838" s="1" t="s">
        <v>56</v>
      </c>
      <c r="H1838" s="1" t="s">
        <v>46</v>
      </c>
      <c r="J1838" s="1" t="n">
        <v>0.5</v>
      </c>
      <c r="K1838" s="1" t="s">
        <v>27</v>
      </c>
      <c r="M1838" s="1" t="n">
        <v>13.5</v>
      </c>
      <c r="N1838" s="1" t="n">
        <v>11.1</v>
      </c>
      <c r="P1838" s="4" t="n">
        <v>1.32505437755872</v>
      </c>
      <c r="R1838" s="1" t="n">
        <v>31.7</v>
      </c>
      <c r="S1838" s="1" t="n">
        <f aca="false">(R1838*1551.4)+694.14</f>
        <v>49873.52</v>
      </c>
      <c r="T1838" s="1" t="n">
        <f aca="false">S1838/1000</f>
        <v>49.87352</v>
      </c>
    </row>
    <row r="1839" customFormat="false" ht="12.75" hidden="false" customHeight="false" outlineLevel="0" collapsed="false">
      <c r="A1839" s="1" t="s">
        <v>88</v>
      </c>
      <c r="B1839" s="1" t="s">
        <v>53</v>
      </c>
      <c r="C1839" s="1" t="s">
        <v>53</v>
      </c>
      <c r="D1839" s="1" t="s">
        <v>92</v>
      </c>
      <c r="E1839" s="3" t="n">
        <v>38734</v>
      </c>
      <c r="F1839" s="2" t="n">
        <v>2006</v>
      </c>
      <c r="G1839" s="1" t="s">
        <v>56</v>
      </c>
      <c r="H1839" s="1" t="s">
        <v>46</v>
      </c>
      <c r="J1839" s="1" t="n">
        <v>0.5</v>
      </c>
      <c r="K1839" s="1" t="s">
        <v>27</v>
      </c>
      <c r="M1839" s="1" t="n">
        <v>15.3</v>
      </c>
      <c r="N1839" s="1" t="n">
        <v>9.5</v>
      </c>
      <c r="P1839" s="4" t="n">
        <v>0.961413319890434</v>
      </c>
      <c r="R1839" s="1" t="n">
        <v>1.3</v>
      </c>
      <c r="S1839" s="1" t="n">
        <f aca="false">(R1839*1551.4)+694.14</f>
        <v>2710.96</v>
      </c>
    </row>
    <row r="1840" customFormat="false" ht="12.75" hidden="false" customHeight="false" outlineLevel="0" collapsed="false">
      <c r="A1840" s="1" t="s">
        <v>88</v>
      </c>
      <c r="B1840" s="1" t="s">
        <v>32</v>
      </c>
      <c r="C1840" s="1" t="s">
        <v>32</v>
      </c>
      <c r="D1840" s="1" t="s">
        <v>93</v>
      </c>
      <c r="E1840" s="3" t="n">
        <v>38734</v>
      </c>
      <c r="F1840" s="2" t="n">
        <v>2006</v>
      </c>
      <c r="G1840" s="1" t="s">
        <v>56</v>
      </c>
      <c r="H1840" s="1" t="s">
        <v>46</v>
      </c>
      <c r="J1840" s="1" t="n">
        <v>0.5</v>
      </c>
      <c r="K1840" s="1" t="s">
        <v>27</v>
      </c>
      <c r="T1840" s="1" t="n">
        <f aca="false">S1840/1000</f>
        <v>0</v>
      </c>
    </row>
    <row r="1841" customFormat="false" ht="12.75" hidden="false" customHeight="false" outlineLevel="0" collapsed="false">
      <c r="A1841" s="1" t="s">
        <v>88</v>
      </c>
      <c r="B1841" s="1" t="s">
        <v>31</v>
      </c>
      <c r="C1841" s="1" t="s">
        <v>32</v>
      </c>
      <c r="D1841" s="1" t="s">
        <v>89</v>
      </c>
      <c r="E1841" s="3" t="n">
        <v>38741</v>
      </c>
      <c r="F1841" s="2" t="n">
        <v>2006</v>
      </c>
      <c r="G1841" s="1" t="s">
        <v>56</v>
      </c>
      <c r="H1841" s="1" t="s">
        <v>46</v>
      </c>
      <c r="J1841" s="1" t="n">
        <v>0.5</v>
      </c>
      <c r="K1841" s="1" t="s">
        <v>27</v>
      </c>
      <c r="T1841" s="1" t="n">
        <f aca="false">S1841/1000</f>
        <v>0</v>
      </c>
    </row>
    <row r="1842" customFormat="false" ht="12.75" hidden="false" customHeight="false" outlineLevel="0" collapsed="false">
      <c r="A1842" s="1" t="s">
        <v>88</v>
      </c>
      <c r="B1842" s="1" t="s">
        <v>41</v>
      </c>
      <c r="C1842" s="1" t="s">
        <v>29</v>
      </c>
      <c r="D1842" s="1" t="s">
        <v>90</v>
      </c>
      <c r="E1842" s="3" t="n">
        <v>38741</v>
      </c>
      <c r="F1842" s="2" t="n">
        <v>2006</v>
      </c>
      <c r="G1842" s="1" t="s">
        <v>56</v>
      </c>
      <c r="H1842" s="1" t="s">
        <v>46</v>
      </c>
      <c r="J1842" s="1" t="n">
        <v>0.5</v>
      </c>
      <c r="K1842" s="1" t="s">
        <v>27</v>
      </c>
      <c r="M1842" s="1" t="n">
        <v>10.5</v>
      </c>
      <c r="N1842" s="1" t="n">
        <v>8.3</v>
      </c>
      <c r="P1842" s="4" t="n">
        <v>0.903291257317952</v>
      </c>
      <c r="R1842" s="1" t="n">
        <v>27.5</v>
      </c>
      <c r="S1842" s="1" t="n">
        <f aca="false">(R1842*1551.4)+694.14</f>
        <v>43357.64</v>
      </c>
      <c r="T1842" s="1" t="n">
        <f aca="false">S1842/1000</f>
        <v>43.35764</v>
      </c>
    </row>
    <row r="1843" customFormat="false" ht="12.75" hidden="false" customHeight="false" outlineLevel="0" collapsed="false">
      <c r="A1843" s="1" t="s">
        <v>88</v>
      </c>
      <c r="B1843" s="1" t="s">
        <v>59</v>
      </c>
      <c r="C1843" s="1" t="s">
        <v>60</v>
      </c>
      <c r="D1843" s="1" t="s">
        <v>91</v>
      </c>
      <c r="E1843" s="3" t="n">
        <v>38741</v>
      </c>
      <c r="F1843" s="2" t="n">
        <v>2006</v>
      </c>
      <c r="G1843" s="1" t="s">
        <v>56</v>
      </c>
      <c r="H1843" s="1" t="s">
        <v>46</v>
      </c>
      <c r="J1843" s="1" t="n">
        <v>0.5</v>
      </c>
      <c r="K1843" s="1" t="s">
        <v>27</v>
      </c>
      <c r="M1843" s="1" t="n">
        <v>11.7</v>
      </c>
      <c r="N1843" s="1" t="n">
        <v>11.5</v>
      </c>
      <c r="P1843" s="4" t="n">
        <v>1.16858781833696</v>
      </c>
      <c r="R1843" s="1" t="n">
        <v>13.6</v>
      </c>
      <c r="S1843" s="1" t="n">
        <f aca="false">(R1843*1551.4)+694.14</f>
        <v>21793.18</v>
      </c>
      <c r="T1843" s="1" t="n">
        <f aca="false">S1843/1000</f>
        <v>21.79318</v>
      </c>
    </row>
    <row r="1844" customFormat="false" ht="12.75" hidden="false" customHeight="false" outlineLevel="0" collapsed="false">
      <c r="A1844" s="1" t="s">
        <v>88</v>
      </c>
      <c r="B1844" s="1" t="s">
        <v>53</v>
      </c>
      <c r="C1844" s="1" t="s">
        <v>53</v>
      </c>
      <c r="D1844" s="1" t="s">
        <v>92</v>
      </c>
      <c r="E1844" s="3" t="n">
        <v>38741</v>
      </c>
      <c r="F1844" s="2" t="n">
        <v>2006</v>
      </c>
      <c r="G1844" s="1" t="s">
        <v>56</v>
      </c>
      <c r="H1844" s="1" t="s">
        <v>46</v>
      </c>
      <c r="J1844" s="1" t="n">
        <v>0.5</v>
      </c>
      <c r="K1844" s="1" t="s">
        <v>27</v>
      </c>
      <c r="M1844" s="1" t="n">
        <v>11.4</v>
      </c>
      <c r="N1844" s="1" t="n">
        <v>7.7</v>
      </c>
      <c r="P1844" s="4" t="n">
        <v>0.85694395842827</v>
      </c>
      <c r="R1844" s="1" t="n">
        <v>27.9</v>
      </c>
      <c r="S1844" s="1" t="n">
        <f aca="false">(R1844*1551.4)+694.14</f>
        <v>43978.2</v>
      </c>
    </row>
    <row r="1845" customFormat="false" ht="12.75" hidden="false" customHeight="false" outlineLevel="0" collapsed="false">
      <c r="A1845" s="1" t="s">
        <v>88</v>
      </c>
      <c r="B1845" s="1" t="s">
        <v>32</v>
      </c>
      <c r="C1845" s="1" t="s">
        <v>32</v>
      </c>
      <c r="D1845" s="1" t="s">
        <v>93</v>
      </c>
      <c r="E1845" s="3" t="n">
        <v>38741</v>
      </c>
      <c r="F1845" s="2" t="n">
        <v>2006</v>
      </c>
      <c r="G1845" s="1" t="s">
        <v>56</v>
      </c>
      <c r="H1845" s="1" t="s">
        <v>46</v>
      </c>
      <c r="J1845" s="1" t="n">
        <v>0.5</v>
      </c>
      <c r="K1845" s="1" t="s">
        <v>27</v>
      </c>
      <c r="T1845" s="1" t="n">
        <f aca="false">S1845/1000</f>
        <v>0</v>
      </c>
    </row>
    <row r="1846" customFormat="false" ht="12.75" hidden="false" customHeight="false" outlineLevel="0" collapsed="false">
      <c r="A1846" s="1" t="s">
        <v>88</v>
      </c>
      <c r="B1846" s="1" t="s">
        <v>31</v>
      </c>
      <c r="C1846" s="1" t="s">
        <v>32</v>
      </c>
      <c r="D1846" s="1" t="s">
        <v>89</v>
      </c>
      <c r="E1846" s="3" t="n">
        <v>38748</v>
      </c>
      <c r="F1846" s="2" t="n">
        <v>2006</v>
      </c>
      <c r="G1846" s="1" t="s">
        <v>56</v>
      </c>
      <c r="H1846" s="1" t="s">
        <v>46</v>
      </c>
      <c r="J1846" s="1" t="n">
        <v>0.5</v>
      </c>
      <c r="K1846" s="1" t="s">
        <v>27</v>
      </c>
      <c r="T1846" s="1" t="n">
        <f aca="false">S1846/1000</f>
        <v>0</v>
      </c>
    </row>
    <row r="1847" customFormat="false" ht="12.75" hidden="false" customHeight="false" outlineLevel="0" collapsed="false">
      <c r="A1847" s="1" t="s">
        <v>88</v>
      </c>
      <c r="B1847" s="1" t="s">
        <v>41</v>
      </c>
      <c r="C1847" s="1" t="s">
        <v>29</v>
      </c>
      <c r="D1847" s="1" t="s">
        <v>90</v>
      </c>
      <c r="E1847" s="3" t="n">
        <v>38748</v>
      </c>
      <c r="F1847" s="2" t="n">
        <v>2006</v>
      </c>
      <c r="G1847" s="1" t="s">
        <v>56</v>
      </c>
      <c r="H1847" s="1" t="s">
        <v>46</v>
      </c>
      <c r="J1847" s="1" t="n">
        <v>0.5</v>
      </c>
      <c r="K1847" s="1" t="s">
        <v>27</v>
      </c>
      <c r="M1847" s="1" t="n">
        <v>13.1</v>
      </c>
      <c r="N1847" s="1" t="n">
        <v>7.8</v>
      </c>
      <c r="P1847" s="4" t="n">
        <v>0.917229487941589</v>
      </c>
      <c r="R1847" s="1" t="n">
        <v>30.7</v>
      </c>
      <c r="S1847" s="1" t="n">
        <f aca="false">(R1847*1551.4)+694.14</f>
        <v>48322.12</v>
      </c>
      <c r="T1847" s="1" t="n">
        <f aca="false">S1847/1000</f>
        <v>48.32212</v>
      </c>
    </row>
    <row r="1848" customFormat="false" ht="12.75" hidden="false" customHeight="false" outlineLevel="0" collapsed="false">
      <c r="A1848" s="1" t="s">
        <v>88</v>
      </c>
      <c r="B1848" s="1" t="s">
        <v>59</v>
      </c>
      <c r="C1848" s="1" t="s">
        <v>60</v>
      </c>
      <c r="D1848" s="1" t="s">
        <v>91</v>
      </c>
      <c r="E1848" s="3" t="n">
        <v>38748</v>
      </c>
      <c r="F1848" s="2" t="n">
        <v>2006</v>
      </c>
      <c r="G1848" s="1" t="s">
        <v>56</v>
      </c>
      <c r="H1848" s="1" t="s">
        <v>46</v>
      </c>
      <c r="J1848" s="1" t="n">
        <v>0.5</v>
      </c>
      <c r="K1848" s="1" t="s">
        <v>27</v>
      </c>
      <c r="M1848" s="1" t="n">
        <v>13.7</v>
      </c>
      <c r="N1848" s="1" t="n">
        <v>8.7</v>
      </c>
      <c r="P1848" s="4" t="n">
        <v>1.03447746161802</v>
      </c>
      <c r="R1848" s="1" t="n">
        <v>30.5</v>
      </c>
      <c r="S1848" s="1" t="n">
        <f aca="false">(R1848*1551.4)+694.14</f>
        <v>48011.84</v>
      </c>
      <c r="T1848" s="1" t="n">
        <f aca="false">S1848/1000</f>
        <v>48.01184</v>
      </c>
    </row>
    <row r="1849" customFormat="false" ht="12.75" hidden="false" customHeight="false" outlineLevel="0" collapsed="false">
      <c r="A1849" s="1" t="s">
        <v>88</v>
      </c>
      <c r="B1849" s="1" t="s">
        <v>53</v>
      </c>
      <c r="C1849" s="1" t="s">
        <v>53</v>
      </c>
      <c r="D1849" s="1" t="s">
        <v>92</v>
      </c>
      <c r="E1849" s="3" t="n">
        <v>38748</v>
      </c>
      <c r="F1849" s="2" t="n">
        <v>2006</v>
      </c>
      <c r="G1849" s="1" t="s">
        <v>56</v>
      </c>
      <c r="H1849" s="1" t="s">
        <v>46</v>
      </c>
      <c r="J1849" s="1" t="n">
        <v>0.5</v>
      </c>
      <c r="K1849" s="1" t="s">
        <v>27</v>
      </c>
      <c r="M1849" s="1" t="n">
        <v>13.6</v>
      </c>
      <c r="N1849" s="1" t="n">
        <v>8.4</v>
      </c>
      <c r="P1849" s="4" t="n">
        <v>1.00279094292786</v>
      </c>
      <c r="R1849" s="1" t="n">
        <v>31.4</v>
      </c>
      <c r="S1849" s="1" t="n">
        <f aca="false">(R1849*1551.4)+694.14</f>
        <v>49408.1</v>
      </c>
      <c r="T1849" s="1" t="n">
        <f aca="false">S1849/1000</f>
        <v>49.4081</v>
      </c>
    </row>
    <row r="1850" customFormat="false" ht="12.75" hidden="false" customHeight="false" outlineLevel="0" collapsed="false">
      <c r="A1850" s="1" t="s">
        <v>88</v>
      </c>
      <c r="B1850" s="1" t="s">
        <v>32</v>
      </c>
      <c r="C1850" s="1" t="s">
        <v>32</v>
      </c>
      <c r="D1850" s="1" t="s">
        <v>93</v>
      </c>
      <c r="E1850" s="3" t="n">
        <v>38748</v>
      </c>
      <c r="F1850" s="2" t="n">
        <v>2006</v>
      </c>
      <c r="G1850" s="1" t="s">
        <v>56</v>
      </c>
      <c r="H1850" s="1" t="s">
        <v>46</v>
      </c>
      <c r="J1850" s="1" t="n">
        <v>0.5</v>
      </c>
      <c r="K1850" s="1" t="s">
        <v>27</v>
      </c>
      <c r="T1850" s="1" t="n">
        <f aca="false">S1850/1000</f>
        <v>0</v>
      </c>
    </row>
    <row r="1851" customFormat="false" ht="12.75" hidden="false" customHeight="false" outlineLevel="0" collapsed="false">
      <c r="A1851" s="1" t="s">
        <v>88</v>
      </c>
      <c r="B1851" s="1" t="s">
        <v>31</v>
      </c>
      <c r="C1851" s="1" t="s">
        <v>32</v>
      </c>
      <c r="D1851" s="1" t="s">
        <v>89</v>
      </c>
      <c r="E1851" s="3" t="n">
        <v>38755</v>
      </c>
      <c r="F1851" s="2" t="n">
        <v>2006</v>
      </c>
      <c r="G1851" s="1" t="s">
        <v>56</v>
      </c>
      <c r="H1851" s="1" t="s">
        <v>26</v>
      </c>
      <c r="J1851" s="1" t="n">
        <v>0.5</v>
      </c>
      <c r="K1851" s="1" t="s">
        <v>27</v>
      </c>
      <c r="T1851" s="1" t="n">
        <f aca="false">S1851/1000</f>
        <v>0</v>
      </c>
    </row>
    <row r="1852" customFormat="false" ht="12.75" hidden="false" customHeight="false" outlineLevel="0" collapsed="false">
      <c r="A1852" s="1" t="s">
        <v>88</v>
      </c>
      <c r="B1852" s="1" t="s">
        <v>41</v>
      </c>
      <c r="C1852" s="1" t="s">
        <v>29</v>
      </c>
      <c r="D1852" s="1" t="s">
        <v>90</v>
      </c>
      <c r="E1852" s="3" t="n">
        <v>38755</v>
      </c>
      <c r="F1852" s="2" t="n">
        <v>2006</v>
      </c>
      <c r="G1852" s="1" t="s">
        <v>56</v>
      </c>
      <c r="H1852" s="1" t="s">
        <v>26</v>
      </c>
      <c r="J1852" s="1" t="n">
        <v>0.5</v>
      </c>
      <c r="K1852" s="1" t="s">
        <v>27</v>
      </c>
      <c r="M1852" s="1" t="n">
        <v>14</v>
      </c>
      <c r="N1852" s="1" t="n">
        <v>6.9</v>
      </c>
      <c r="P1852" s="4" t="n">
        <v>0.836102290756906</v>
      </c>
      <c r="R1852" s="1" t="n">
        <v>32.4</v>
      </c>
      <c r="S1852" s="1" t="n">
        <f aca="false">(R1852*1551.4)+694.14</f>
        <v>50959.5</v>
      </c>
      <c r="T1852" s="1" t="n">
        <f aca="false">S1852/1000</f>
        <v>50.9595</v>
      </c>
    </row>
    <row r="1853" customFormat="false" ht="12.75" hidden="false" customHeight="false" outlineLevel="0" collapsed="false">
      <c r="A1853" s="1" t="s">
        <v>88</v>
      </c>
      <c r="B1853" s="1" t="s">
        <v>59</v>
      </c>
      <c r="C1853" s="1" t="s">
        <v>60</v>
      </c>
      <c r="D1853" s="1" t="s">
        <v>91</v>
      </c>
      <c r="E1853" s="3" t="n">
        <v>38755</v>
      </c>
      <c r="F1853" s="2" t="n">
        <v>2006</v>
      </c>
      <c r="G1853" s="1" t="s">
        <v>56</v>
      </c>
      <c r="H1853" s="1" t="s">
        <v>26</v>
      </c>
      <c r="J1853" s="1" t="n">
        <v>0.5</v>
      </c>
      <c r="K1853" s="1" t="s">
        <v>27</v>
      </c>
      <c r="M1853" s="1" t="n">
        <v>14.1</v>
      </c>
      <c r="N1853" s="1" t="n">
        <v>9.7</v>
      </c>
      <c r="P1853" s="4" t="n">
        <v>1.06100066532992</v>
      </c>
      <c r="R1853" s="1" t="n">
        <v>16.8</v>
      </c>
      <c r="S1853" s="1" t="n">
        <f aca="false">(R1853*1551.4)+694.14</f>
        <v>26757.66</v>
      </c>
      <c r="T1853" s="1" t="n">
        <f aca="false">S1853/1000</f>
        <v>26.75766</v>
      </c>
    </row>
    <row r="1854" customFormat="false" ht="12.75" hidden="false" customHeight="false" outlineLevel="0" collapsed="false">
      <c r="A1854" s="1" t="s">
        <v>88</v>
      </c>
      <c r="B1854" s="1" t="s">
        <v>53</v>
      </c>
      <c r="C1854" s="1" t="s">
        <v>53</v>
      </c>
      <c r="D1854" s="1" t="s">
        <v>92</v>
      </c>
      <c r="E1854" s="3" t="n">
        <v>38755</v>
      </c>
      <c r="F1854" s="2" t="n">
        <v>2006</v>
      </c>
      <c r="G1854" s="1" t="s">
        <v>56</v>
      </c>
      <c r="H1854" s="1" t="s">
        <v>26</v>
      </c>
      <c r="J1854" s="1" t="n">
        <v>0.5</v>
      </c>
      <c r="K1854" s="1" t="s">
        <v>27</v>
      </c>
      <c r="M1854" s="1" t="n">
        <v>15</v>
      </c>
      <c r="N1854" s="1" t="n">
        <v>8.2</v>
      </c>
      <c r="P1854" s="4" t="n">
        <v>1.00122501298963</v>
      </c>
      <c r="R1854" s="1" t="n">
        <v>30.5</v>
      </c>
      <c r="S1854" s="1" t="n">
        <f aca="false">(R1854*1551.4)+694.14</f>
        <v>48011.84</v>
      </c>
    </row>
    <row r="1855" customFormat="false" ht="12.75" hidden="false" customHeight="false" outlineLevel="0" collapsed="false">
      <c r="A1855" s="1" t="s">
        <v>88</v>
      </c>
      <c r="B1855" s="1" t="s">
        <v>32</v>
      </c>
      <c r="C1855" s="1" t="s">
        <v>32</v>
      </c>
      <c r="D1855" s="1" t="s">
        <v>93</v>
      </c>
      <c r="E1855" s="3" t="n">
        <v>38755</v>
      </c>
      <c r="F1855" s="2" t="n">
        <v>2006</v>
      </c>
      <c r="G1855" s="1" t="s">
        <v>56</v>
      </c>
      <c r="H1855" s="1" t="s">
        <v>26</v>
      </c>
      <c r="J1855" s="1" t="n">
        <v>0.5</v>
      </c>
      <c r="K1855" s="1" t="s">
        <v>27</v>
      </c>
      <c r="T1855" s="1" t="n">
        <f aca="false">S1855/1000</f>
        <v>0</v>
      </c>
    </row>
    <row r="1856" customFormat="false" ht="12.75" hidden="false" customHeight="false" outlineLevel="0" collapsed="false">
      <c r="A1856" s="1" t="s">
        <v>88</v>
      </c>
      <c r="B1856" s="1" t="s">
        <v>31</v>
      </c>
      <c r="C1856" s="1" t="s">
        <v>32</v>
      </c>
      <c r="D1856" s="1" t="s">
        <v>89</v>
      </c>
      <c r="E1856" s="3" t="n">
        <v>38762</v>
      </c>
      <c r="F1856" s="2" t="n">
        <v>2006</v>
      </c>
      <c r="G1856" s="1" t="s">
        <v>56</v>
      </c>
      <c r="H1856" s="1" t="s">
        <v>26</v>
      </c>
      <c r="J1856" s="1" t="n">
        <v>0.5</v>
      </c>
      <c r="K1856" s="1" t="s">
        <v>27</v>
      </c>
      <c r="T1856" s="1" t="n">
        <f aca="false">S1856/1000</f>
        <v>0</v>
      </c>
    </row>
    <row r="1857" customFormat="false" ht="12.75" hidden="false" customHeight="false" outlineLevel="0" collapsed="false">
      <c r="A1857" s="1" t="s">
        <v>88</v>
      </c>
      <c r="B1857" s="1" t="s">
        <v>41</v>
      </c>
      <c r="C1857" s="1" t="s">
        <v>29</v>
      </c>
      <c r="D1857" s="1" t="s">
        <v>90</v>
      </c>
      <c r="E1857" s="3" t="n">
        <v>38762</v>
      </c>
      <c r="F1857" s="2" t="n">
        <v>2006</v>
      </c>
      <c r="G1857" s="1" t="s">
        <v>56</v>
      </c>
      <c r="H1857" s="1" t="s">
        <v>26</v>
      </c>
      <c r="J1857" s="1" t="n">
        <v>0.5</v>
      </c>
      <c r="K1857" s="1" t="s">
        <v>27</v>
      </c>
      <c r="M1857" s="1" t="n">
        <v>13.3</v>
      </c>
      <c r="N1857" s="1" t="n">
        <v>5.8</v>
      </c>
      <c r="P1857" s="4" t="n">
        <v>0.672547264455049</v>
      </c>
      <c r="R1857" s="1" t="n">
        <v>28</v>
      </c>
      <c r="S1857" s="1" t="n">
        <f aca="false">(R1857*1551.4)+694.14</f>
        <v>44133.34</v>
      </c>
      <c r="T1857" s="1" t="n">
        <f aca="false">S1857/1000</f>
        <v>44.13334</v>
      </c>
    </row>
    <row r="1858" customFormat="false" ht="12.75" hidden="false" customHeight="false" outlineLevel="0" collapsed="false">
      <c r="A1858" s="1" t="s">
        <v>88</v>
      </c>
      <c r="B1858" s="1" t="s">
        <v>59</v>
      </c>
      <c r="C1858" s="1" t="s">
        <v>60</v>
      </c>
      <c r="D1858" s="1" t="s">
        <v>91</v>
      </c>
      <c r="E1858" s="3" t="n">
        <v>38762</v>
      </c>
      <c r="F1858" s="2" t="n">
        <v>2006</v>
      </c>
      <c r="G1858" s="1" t="s">
        <v>56</v>
      </c>
      <c r="H1858" s="1" t="s">
        <v>26</v>
      </c>
      <c r="J1858" s="1" t="n">
        <v>0.5</v>
      </c>
      <c r="K1858" s="1" t="s">
        <v>27</v>
      </c>
      <c r="M1858" s="1" t="n">
        <v>14.2</v>
      </c>
      <c r="N1858" s="1" t="n">
        <v>7.7</v>
      </c>
      <c r="P1858" s="4" t="n">
        <v>0.918856189792313</v>
      </c>
      <c r="R1858" s="1" t="n">
        <v>29.5</v>
      </c>
      <c r="S1858" s="1" t="n">
        <f aca="false">(R1858*1551.4)+694.14</f>
        <v>46460.44</v>
      </c>
      <c r="T1858" s="1" t="n">
        <f aca="false">S1858/1000</f>
        <v>46.46044</v>
      </c>
    </row>
    <row r="1859" customFormat="false" ht="12.75" hidden="false" customHeight="false" outlineLevel="0" collapsed="false">
      <c r="A1859" s="1" t="s">
        <v>88</v>
      </c>
      <c r="B1859" s="1" t="s">
        <v>53</v>
      </c>
      <c r="C1859" s="1" t="s">
        <v>53</v>
      </c>
      <c r="D1859" s="1" t="s">
        <v>92</v>
      </c>
      <c r="E1859" s="3" t="n">
        <v>38762</v>
      </c>
      <c r="F1859" s="2" t="n">
        <v>2006</v>
      </c>
      <c r="G1859" s="1" t="s">
        <v>56</v>
      </c>
      <c r="H1859" s="1" t="s">
        <v>26</v>
      </c>
      <c r="J1859" s="1" t="n">
        <v>0.5</v>
      </c>
      <c r="K1859" s="1" t="s">
        <v>27</v>
      </c>
      <c r="M1859" s="1" t="n">
        <v>16.1</v>
      </c>
      <c r="N1859" s="1" t="n">
        <v>8.2</v>
      </c>
      <c r="P1859" s="4" t="n">
        <v>0.922159063194374</v>
      </c>
      <c r="R1859" s="1" t="n">
        <v>14.7</v>
      </c>
      <c r="S1859" s="1" t="n">
        <f aca="false">(R1859*1551.4)+694.14</f>
        <v>23499.72</v>
      </c>
    </row>
    <row r="1860" customFormat="false" ht="12.75" hidden="false" customHeight="false" outlineLevel="0" collapsed="false">
      <c r="A1860" s="1" t="s">
        <v>88</v>
      </c>
      <c r="B1860" s="1" t="s">
        <v>32</v>
      </c>
      <c r="C1860" s="1" t="s">
        <v>32</v>
      </c>
      <c r="D1860" s="1" t="s">
        <v>93</v>
      </c>
      <c r="E1860" s="3" t="n">
        <v>38762</v>
      </c>
      <c r="F1860" s="2" t="n">
        <v>2006</v>
      </c>
      <c r="G1860" s="1" t="s">
        <v>56</v>
      </c>
      <c r="H1860" s="1" t="s">
        <v>26</v>
      </c>
      <c r="J1860" s="1" t="n">
        <v>0.5</v>
      </c>
      <c r="K1860" s="1" t="s">
        <v>27</v>
      </c>
      <c r="T1860" s="1" t="n">
        <f aca="false">S1860/1000</f>
        <v>0</v>
      </c>
    </row>
    <row r="1861" customFormat="false" ht="12.75" hidden="false" customHeight="false" outlineLevel="0" collapsed="false">
      <c r="A1861" s="1" t="s">
        <v>88</v>
      </c>
      <c r="B1861" s="1" t="s">
        <v>31</v>
      </c>
      <c r="C1861" s="1" t="s">
        <v>32</v>
      </c>
      <c r="D1861" s="1" t="s">
        <v>89</v>
      </c>
      <c r="E1861" s="3" t="n">
        <v>38769</v>
      </c>
      <c r="F1861" s="2" t="n">
        <v>2006</v>
      </c>
      <c r="G1861" s="1" t="s">
        <v>56</v>
      </c>
      <c r="H1861" s="1" t="s">
        <v>26</v>
      </c>
      <c r="J1861" s="1" t="n">
        <v>0.5</v>
      </c>
      <c r="K1861" s="1" t="s">
        <v>27</v>
      </c>
      <c r="T1861" s="1" t="n">
        <f aca="false">S1861/1000</f>
        <v>0</v>
      </c>
    </row>
    <row r="1862" customFormat="false" ht="12.75" hidden="false" customHeight="false" outlineLevel="0" collapsed="false">
      <c r="A1862" s="1" t="s">
        <v>88</v>
      </c>
      <c r="B1862" s="1" t="s">
        <v>41</v>
      </c>
      <c r="C1862" s="1" t="s">
        <v>29</v>
      </c>
      <c r="D1862" s="1" t="s">
        <v>90</v>
      </c>
      <c r="E1862" s="3" t="n">
        <v>38769</v>
      </c>
      <c r="F1862" s="2" t="n">
        <v>2006</v>
      </c>
      <c r="G1862" s="1" t="s">
        <v>56</v>
      </c>
      <c r="H1862" s="1" t="s">
        <v>26</v>
      </c>
      <c r="J1862" s="1" t="n">
        <v>0.5</v>
      </c>
      <c r="K1862" s="1" t="s">
        <v>27</v>
      </c>
      <c r="M1862" s="1" t="n">
        <v>12.5</v>
      </c>
      <c r="N1862" s="1" t="n">
        <v>3</v>
      </c>
      <c r="P1862" s="4" t="n">
        <v>0.294909455501738</v>
      </c>
      <c r="R1862" s="1" t="n">
        <v>6.1</v>
      </c>
      <c r="S1862" s="1" t="n">
        <f aca="false">(R1862*1551.4)+694.14</f>
        <v>10157.68</v>
      </c>
      <c r="T1862" s="1" t="n">
        <f aca="false">S1862/1000</f>
        <v>10.15768</v>
      </c>
    </row>
    <row r="1863" customFormat="false" ht="12.75" hidden="false" customHeight="false" outlineLevel="0" collapsed="false">
      <c r="A1863" s="1" t="s">
        <v>88</v>
      </c>
      <c r="B1863" s="1" t="s">
        <v>59</v>
      </c>
      <c r="C1863" s="1" t="s">
        <v>60</v>
      </c>
      <c r="D1863" s="1" t="s">
        <v>91</v>
      </c>
      <c r="E1863" s="3" t="n">
        <v>38769</v>
      </c>
      <c r="F1863" s="2" t="n">
        <v>2006</v>
      </c>
      <c r="G1863" s="1" t="s">
        <v>56</v>
      </c>
      <c r="H1863" s="1" t="s">
        <v>26</v>
      </c>
      <c r="J1863" s="1" t="n">
        <v>0.5</v>
      </c>
      <c r="K1863" s="1" t="s">
        <v>27</v>
      </c>
      <c r="M1863" s="1" t="n">
        <v>12.4</v>
      </c>
      <c r="N1863" s="1" t="n">
        <v>7.5</v>
      </c>
      <c r="P1863" s="4" t="n">
        <v>0.814905161338968</v>
      </c>
      <c r="R1863" s="1" t="n">
        <v>21.2</v>
      </c>
      <c r="S1863" s="1" t="n">
        <f aca="false">(R1863*1551.4)+694.14</f>
        <v>33583.82</v>
      </c>
      <c r="T1863" s="1" t="n">
        <f aca="false">S1863/1000</f>
        <v>33.58382</v>
      </c>
    </row>
    <row r="1864" customFormat="false" ht="12.75" hidden="false" customHeight="false" outlineLevel="0" collapsed="false">
      <c r="A1864" s="1" t="s">
        <v>88</v>
      </c>
      <c r="B1864" s="1" t="s">
        <v>53</v>
      </c>
      <c r="C1864" s="1" t="s">
        <v>53</v>
      </c>
      <c r="D1864" s="1" t="s">
        <v>92</v>
      </c>
      <c r="E1864" s="3" t="n">
        <v>38769</v>
      </c>
      <c r="F1864" s="2" t="n">
        <v>2006</v>
      </c>
      <c r="G1864" s="1" t="s">
        <v>56</v>
      </c>
      <c r="H1864" s="1" t="s">
        <v>26</v>
      </c>
      <c r="J1864" s="1" t="n">
        <v>0.5</v>
      </c>
      <c r="K1864" s="1" t="s">
        <v>27</v>
      </c>
      <c r="M1864" s="1" t="n">
        <v>15.8</v>
      </c>
      <c r="N1864" s="1" t="n">
        <v>8.6</v>
      </c>
      <c r="P1864" s="4" t="n">
        <v>0.88027051804691</v>
      </c>
      <c r="R1864" s="1" t="n">
        <v>1.4</v>
      </c>
      <c r="S1864" s="1" t="n">
        <f aca="false">(R1864*1551.4)+694.14</f>
        <v>2866.1</v>
      </c>
    </row>
    <row r="1865" customFormat="false" ht="12.75" hidden="false" customHeight="false" outlineLevel="0" collapsed="false">
      <c r="A1865" s="1" t="s">
        <v>88</v>
      </c>
      <c r="B1865" s="1" t="s">
        <v>32</v>
      </c>
      <c r="C1865" s="1" t="s">
        <v>32</v>
      </c>
      <c r="D1865" s="1" t="s">
        <v>93</v>
      </c>
      <c r="E1865" s="3" t="n">
        <v>38769</v>
      </c>
      <c r="F1865" s="2" t="n">
        <v>2006</v>
      </c>
      <c r="G1865" s="1" t="s">
        <v>56</v>
      </c>
      <c r="H1865" s="1" t="s">
        <v>26</v>
      </c>
      <c r="J1865" s="1" t="n">
        <v>0.5</v>
      </c>
      <c r="K1865" s="1" t="s">
        <v>27</v>
      </c>
      <c r="T1865" s="1" t="n">
        <f aca="false">S1865/1000</f>
        <v>0</v>
      </c>
    </row>
    <row r="1866" customFormat="false" ht="12.75" hidden="false" customHeight="false" outlineLevel="0" collapsed="false">
      <c r="A1866" s="1" t="s">
        <v>88</v>
      </c>
      <c r="B1866" s="1" t="s">
        <v>31</v>
      </c>
      <c r="C1866" s="1" t="s">
        <v>32</v>
      </c>
      <c r="D1866" s="1" t="s">
        <v>89</v>
      </c>
      <c r="E1866" s="3" t="n">
        <v>38776</v>
      </c>
      <c r="F1866" s="2" t="n">
        <v>2006</v>
      </c>
      <c r="G1866" s="1" t="s">
        <v>56</v>
      </c>
      <c r="H1866" s="1" t="s">
        <v>26</v>
      </c>
      <c r="J1866" s="1" t="n">
        <v>0.5</v>
      </c>
      <c r="K1866" s="1" t="s">
        <v>27</v>
      </c>
      <c r="M1866" s="1" t="n">
        <v>12.3</v>
      </c>
      <c r="N1866" s="1" t="n">
        <v>10.3</v>
      </c>
      <c r="P1866" s="4" t="n">
        <v>0.968472392974746</v>
      </c>
      <c r="R1866" s="1" t="n">
        <v>0.2</v>
      </c>
      <c r="S1866" s="1" t="n">
        <f aca="false">(R1866*1551.4)+694.14</f>
        <v>1004.42</v>
      </c>
    </row>
    <row r="1867" customFormat="false" ht="12.75" hidden="false" customHeight="false" outlineLevel="0" collapsed="false">
      <c r="A1867" s="1" t="s">
        <v>88</v>
      </c>
      <c r="B1867" s="1" t="s">
        <v>41</v>
      </c>
      <c r="C1867" s="1" t="s">
        <v>29</v>
      </c>
      <c r="D1867" s="1" t="s">
        <v>90</v>
      </c>
      <c r="E1867" s="3" t="n">
        <v>38776</v>
      </c>
      <c r="F1867" s="2" t="n">
        <v>2006</v>
      </c>
      <c r="G1867" s="1" t="s">
        <v>56</v>
      </c>
      <c r="H1867" s="1" t="s">
        <v>26</v>
      </c>
      <c r="J1867" s="1" t="n">
        <v>0.5</v>
      </c>
      <c r="K1867" s="1" t="s">
        <v>27</v>
      </c>
      <c r="M1867" s="1" t="n">
        <v>12</v>
      </c>
      <c r="N1867" s="1" t="n">
        <v>1</v>
      </c>
      <c r="P1867" s="4" t="n">
        <v>0.0938974488841749</v>
      </c>
      <c r="R1867" s="1" t="n">
        <v>1</v>
      </c>
      <c r="S1867" s="1" t="n">
        <f aca="false">(R1867*1551.4)+694.14</f>
        <v>2245.54</v>
      </c>
      <c r="T1867" s="1" t="n">
        <f aca="false">S1867/1000</f>
        <v>2.24554</v>
      </c>
    </row>
    <row r="1868" customFormat="false" ht="12.75" hidden="false" customHeight="false" outlineLevel="0" collapsed="false">
      <c r="A1868" s="1" t="s">
        <v>88</v>
      </c>
      <c r="B1868" s="1" t="s">
        <v>59</v>
      </c>
      <c r="C1868" s="1" t="s">
        <v>60</v>
      </c>
      <c r="D1868" s="1" t="s">
        <v>91</v>
      </c>
      <c r="E1868" s="3" t="n">
        <v>38776</v>
      </c>
      <c r="F1868" s="2" t="n">
        <v>2006</v>
      </c>
      <c r="G1868" s="1" t="s">
        <v>56</v>
      </c>
      <c r="H1868" s="1" t="s">
        <v>26</v>
      </c>
      <c r="J1868" s="1" t="n">
        <v>0.5</v>
      </c>
      <c r="K1868" s="1" t="s">
        <v>27</v>
      </c>
      <c r="M1868" s="1" t="n">
        <v>13</v>
      </c>
      <c r="N1868" s="1" t="n">
        <v>10.8</v>
      </c>
      <c r="P1868" s="4" t="n">
        <v>1.03719737947174</v>
      </c>
      <c r="R1868" s="1" t="n">
        <v>1</v>
      </c>
      <c r="S1868" s="1" t="n">
        <f aca="false">(R1868*1551.4)+694.14</f>
        <v>2245.54</v>
      </c>
      <c r="T1868" s="1" t="n">
        <f aca="false">S1868/1000</f>
        <v>2.24554</v>
      </c>
    </row>
    <row r="1869" customFormat="false" ht="12.75" hidden="false" customHeight="false" outlineLevel="0" collapsed="false">
      <c r="A1869" s="1" t="s">
        <v>88</v>
      </c>
      <c r="B1869" s="1" t="s">
        <v>53</v>
      </c>
      <c r="C1869" s="1" t="s">
        <v>53</v>
      </c>
      <c r="D1869" s="1" t="s">
        <v>92</v>
      </c>
      <c r="E1869" s="3" t="n">
        <v>38776</v>
      </c>
      <c r="F1869" s="2" t="n">
        <v>2006</v>
      </c>
      <c r="G1869" s="1" t="s">
        <v>56</v>
      </c>
      <c r="H1869" s="1" t="s">
        <v>26</v>
      </c>
      <c r="J1869" s="1" t="n">
        <v>0.5</v>
      </c>
      <c r="K1869" s="1" t="s">
        <v>27</v>
      </c>
      <c r="M1869" s="1" t="n">
        <v>14.6</v>
      </c>
      <c r="N1869" s="1" t="n">
        <v>7.8</v>
      </c>
      <c r="P1869" s="4" t="n">
        <v>0.773387174349712</v>
      </c>
      <c r="R1869" s="1" t="n">
        <v>0.5</v>
      </c>
      <c r="S1869" s="1" t="n">
        <f aca="false">(R1869*1551.4)+694.14</f>
        <v>1469.84</v>
      </c>
    </row>
    <row r="1870" customFormat="false" ht="12.75" hidden="false" customHeight="false" outlineLevel="0" collapsed="false">
      <c r="A1870" s="1" t="s">
        <v>88</v>
      </c>
      <c r="B1870" s="1" t="s">
        <v>32</v>
      </c>
      <c r="C1870" s="1" t="s">
        <v>32</v>
      </c>
      <c r="D1870" s="1" t="s">
        <v>93</v>
      </c>
      <c r="E1870" s="3" t="n">
        <v>38776</v>
      </c>
      <c r="F1870" s="2" t="n">
        <v>2006</v>
      </c>
      <c r="G1870" s="1" t="s">
        <v>56</v>
      </c>
      <c r="H1870" s="1" t="s">
        <v>26</v>
      </c>
      <c r="J1870" s="1" t="n">
        <v>0.5</v>
      </c>
      <c r="K1870" s="1" t="s">
        <v>27</v>
      </c>
      <c r="M1870" s="1" t="n">
        <v>12.2</v>
      </c>
      <c r="N1870" s="1" t="n">
        <v>10.2</v>
      </c>
      <c r="P1870" s="4" t="n">
        <v>0.956898590336704</v>
      </c>
      <c r="R1870" s="1" t="n">
        <v>0.2</v>
      </c>
      <c r="S1870" s="1" t="n">
        <f aca="false">(R1870*1551.4)+694.14</f>
        <v>1004.42</v>
      </c>
    </row>
    <row r="1871" customFormat="false" ht="12.75" hidden="false" customHeight="false" outlineLevel="0" collapsed="false">
      <c r="A1871" s="1" t="s">
        <v>88</v>
      </c>
      <c r="B1871" s="1" t="s">
        <v>31</v>
      </c>
      <c r="C1871" s="1" t="s">
        <v>32</v>
      </c>
      <c r="D1871" s="1" t="s">
        <v>89</v>
      </c>
      <c r="E1871" s="3" t="n">
        <v>38783</v>
      </c>
      <c r="F1871" s="2" t="n">
        <v>2006</v>
      </c>
      <c r="G1871" s="1" t="s">
        <v>25</v>
      </c>
      <c r="H1871" s="1" t="s">
        <v>26</v>
      </c>
      <c r="J1871" s="1" t="n">
        <v>0.5</v>
      </c>
      <c r="K1871" s="1" t="s">
        <v>27</v>
      </c>
      <c r="M1871" s="1" t="n">
        <v>13.2</v>
      </c>
      <c r="N1871" s="1" t="n">
        <v>8</v>
      </c>
      <c r="P1871" s="4" t="n">
        <v>0.777993789258524</v>
      </c>
      <c r="R1871" s="1" t="n">
        <v>2.2</v>
      </c>
      <c r="S1871" s="1" t="n">
        <f aca="false">(R1871*1551.4)+694.14</f>
        <v>4107.22</v>
      </c>
      <c r="T1871" s="1" t="n">
        <f aca="false">S1871/1000</f>
        <v>4.10722</v>
      </c>
    </row>
    <row r="1872" customFormat="false" ht="12.75" hidden="false" customHeight="false" outlineLevel="0" collapsed="false">
      <c r="A1872" s="1" t="s">
        <v>88</v>
      </c>
      <c r="B1872" s="1" t="s">
        <v>41</v>
      </c>
      <c r="C1872" s="1" t="s">
        <v>29</v>
      </c>
      <c r="D1872" s="1" t="s">
        <v>90</v>
      </c>
      <c r="E1872" s="3" t="n">
        <v>38783</v>
      </c>
      <c r="F1872" s="2" t="n">
        <v>2006</v>
      </c>
      <c r="G1872" s="1" t="s">
        <v>25</v>
      </c>
      <c r="H1872" s="1" t="s">
        <v>26</v>
      </c>
      <c r="J1872" s="1" t="n">
        <v>0.5</v>
      </c>
      <c r="K1872" s="1" t="s">
        <v>27</v>
      </c>
      <c r="M1872" s="1" t="n">
        <v>13.6</v>
      </c>
      <c r="N1872" s="1" t="n">
        <v>1</v>
      </c>
      <c r="P1872" s="4" t="n">
        <v>0.0973259270767777</v>
      </c>
      <c r="R1872" s="1" t="n">
        <v>1</v>
      </c>
      <c r="S1872" s="1" t="n">
        <f aca="false">(R1872*1551.4)+694.14</f>
        <v>2245.54</v>
      </c>
      <c r="T1872" s="1" t="n">
        <f aca="false">S1872/1000</f>
        <v>2.24554</v>
      </c>
    </row>
    <row r="1873" customFormat="false" ht="12.75" hidden="false" customHeight="false" outlineLevel="0" collapsed="false">
      <c r="A1873" s="1" t="s">
        <v>88</v>
      </c>
      <c r="B1873" s="1" t="s">
        <v>59</v>
      </c>
      <c r="C1873" s="1" t="s">
        <v>60</v>
      </c>
      <c r="D1873" s="1" t="s">
        <v>91</v>
      </c>
      <c r="E1873" s="3" t="n">
        <v>38783</v>
      </c>
      <c r="F1873" s="2" t="n">
        <v>2006</v>
      </c>
      <c r="G1873" s="1" t="s">
        <v>25</v>
      </c>
      <c r="H1873" s="1" t="s">
        <v>26</v>
      </c>
      <c r="J1873" s="1" t="n">
        <v>0.5</v>
      </c>
      <c r="K1873" s="1" t="s">
        <v>27</v>
      </c>
      <c r="M1873" s="1" t="n">
        <v>15.9</v>
      </c>
      <c r="N1873" s="1" t="n">
        <v>8.8</v>
      </c>
      <c r="P1873" s="4" t="n">
        <v>0.905049045080187</v>
      </c>
      <c r="R1873" s="1" t="n">
        <v>1.8</v>
      </c>
      <c r="S1873" s="1" t="n">
        <f aca="false">(R1873*1551.4)+694.14</f>
        <v>3486.66</v>
      </c>
      <c r="T1873" s="1" t="n">
        <f aca="false">S1873/1000</f>
        <v>3.48666</v>
      </c>
    </row>
    <row r="1874" customFormat="false" ht="12.75" hidden="false" customHeight="false" outlineLevel="0" collapsed="false">
      <c r="A1874" s="1" t="s">
        <v>88</v>
      </c>
      <c r="B1874" s="1" t="s">
        <v>53</v>
      </c>
      <c r="C1874" s="1" t="s">
        <v>53</v>
      </c>
      <c r="D1874" s="1" t="s">
        <v>92</v>
      </c>
      <c r="E1874" s="3" t="n">
        <v>38783</v>
      </c>
      <c r="F1874" s="2" t="n">
        <v>2006</v>
      </c>
      <c r="G1874" s="1" t="s">
        <v>25</v>
      </c>
      <c r="H1874" s="1" t="s">
        <v>26</v>
      </c>
      <c r="J1874" s="1" t="n">
        <v>0.5</v>
      </c>
      <c r="K1874" s="1" t="s">
        <v>27</v>
      </c>
      <c r="M1874" s="1" t="n">
        <v>18.1</v>
      </c>
      <c r="N1874" s="1" t="n">
        <v>8.6</v>
      </c>
      <c r="P1874" s="4" t="n">
        <v>0.920016195382857</v>
      </c>
      <c r="R1874" s="1" t="n">
        <v>0.8</v>
      </c>
      <c r="S1874" s="1" t="n">
        <f aca="false">(R1874*1551.4)+694.14</f>
        <v>1935.26</v>
      </c>
      <c r="T1874" s="1" t="n">
        <f aca="false">S1874/1000</f>
        <v>1.93526</v>
      </c>
    </row>
    <row r="1875" customFormat="false" ht="12.75" hidden="false" customHeight="false" outlineLevel="0" collapsed="false">
      <c r="A1875" s="1" t="s">
        <v>88</v>
      </c>
      <c r="B1875" s="1" t="s">
        <v>32</v>
      </c>
      <c r="C1875" s="1" t="s">
        <v>32</v>
      </c>
      <c r="D1875" s="1" t="s">
        <v>93</v>
      </c>
      <c r="E1875" s="3" t="n">
        <v>38783</v>
      </c>
      <c r="F1875" s="2" t="n">
        <v>2006</v>
      </c>
      <c r="G1875" s="1" t="s">
        <v>25</v>
      </c>
      <c r="H1875" s="1" t="s">
        <v>26</v>
      </c>
      <c r="J1875" s="1" t="n">
        <v>0.5</v>
      </c>
      <c r="K1875" s="1" t="s">
        <v>27</v>
      </c>
      <c r="M1875" s="1" t="n">
        <v>15.6</v>
      </c>
      <c r="N1875" s="1" t="n">
        <v>1</v>
      </c>
      <c r="P1875" s="4" t="n">
        <v>0.101651753260681</v>
      </c>
      <c r="R1875" s="1" t="n">
        <v>1</v>
      </c>
      <c r="S1875" s="1" t="n">
        <f aca="false">(R1875*1551.4)+694.14</f>
        <v>2245.54</v>
      </c>
      <c r="T1875" s="1" t="n">
        <f aca="false">S1875/1000</f>
        <v>2.24554</v>
      </c>
    </row>
    <row r="1876" customFormat="false" ht="12.75" hidden="false" customHeight="false" outlineLevel="0" collapsed="false">
      <c r="A1876" s="1" t="s">
        <v>88</v>
      </c>
      <c r="B1876" s="1" t="s">
        <v>31</v>
      </c>
      <c r="C1876" s="1" t="s">
        <v>32</v>
      </c>
      <c r="D1876" s="1" t="s">
        <v>89</v>
      </c>
      <c r="E1876" s="3" t="n">
        <v>38790</v>
      </c>
      <c r="F1876" s="2" t="n">
        <v>2006</v>
      </c>
      <c r="G1876" s="1" t="s">
        <v>25</v>
      </c>
      <c r="H1876" s="1" t="s">
        <v>26</v>
      </c>
      <c r="J1876" s="1" t="n">
        <v>0.5</v>
      </c>
      <c r="K1876" s="1" t="s">
        <v>27</v>
      </c>
      <c r="T1876" s="1" t="n">
        <f aca="false">S1876/1000</f>
        <v>0</v>
      </c>
    </row>
    <row r="1877" customFormat="false" ht="12.75" hidden="false" customHeight="false" outlineLevel="0" collapsed="false">
      <c r="A1877" s="1" t="s">
        <v>88</v>
      </c>
      <c r="B1877" s="1" t="s">
        <v>41</v>
      </c>
      <c r="C1877" s="1" t="s">
        <v>29</v>
      </c>
      <c r="D1877" s="1" t="s">
        <v>90</v>
      </c>
      <c r="E1877" s="3" t="n">
        <v>38790</v>
      </c>
      <c r="F1877" s="2" t="n">
        <v>2006</v>
      </c>
      <c r="G1877" s="1" t="s">
        <v>25</v>
      </c>
      <c r="H1877" s="1" t="s">
        <v>26</v>
      </c>
      <c r="J1877" s="1" t="n">
        <v>0.5</v>
      </c>
      <c r="K1877" s="1" t="s">
        <v>27</v>
      </c>
      <c r="M1877" s="1" t="n">
        <v>11.9</v>
      </c>
      <c r="N1877" s="1" t="n">
        <v>1</v>
      </c>
      <c r="P1877" s="4" t="n">
        <v>0.0936841602880706</v>
      </c>
      <c r="R1877" s="1" t="n">
        <v>1</v>
      </c>
      <c r="S1877" s="1" t="n">
        <f aca="false">(R1877*1551.4)+694.14</f>
        <v>2245.54</v>
      </c>
      <c r="T1877" s="1" t="n">
        <f aca="false">S1877/1000</f>
        <v>2.24554</v>
      </c>
    </row>
    <row r="1878" customFormat="false" ht="12.75" hidden="false" customHeight="false" outlineLevel="0" collapsed="false">
      <c r="A1878" s="1" t="s">
        <v>88</v>
      </c>
      <c r="B1878" s="1" t="s">
        <v>59</v>
      </c>
      <c r="C1878" s="1" t="s">
        <v>60</v>
      </c>
      <c r="D1878" s="1" t="s">
        <v>91</v>
      </c>
      <c r="E1878" s="3" t="n">
        <v>38790</v>
      </c>
      <c r="F1878" s="2" t="n">
        <v>2006</v>
      </c>
      <c r="G1878" s="1" t="s">
        <v>25</v>
      </c>
      <c r="H1878" s="1" t="s">
        <v>26</v>
      </c>
      <c r="J1878" s="1" t="n">
        <v>0.5</v>
      </c>
      <c r="K1878" s="1" t="s">
        <v>27</v>
      </c>
      <c r="M1878" s="1" t="n">
        <v>12.2</v>
      </c>
      <c r="N1878" s="1" t="n">
        <v>8.2</v>
      </c>
      <c r="P1878" s="4" t="n">
        <v>0.940446075175659</v>
      </c>
      <c r="R1878" s="1" t="n">
        <v>29.8</v>
      </c>
      <c r="S1878" s="1" t="n">
        <f aca="false">(R1878*1551.4)+694.14</f>
        <v>46925.86</v>
      </c>
      <c r="T1878" s="1" t="n">
        <f aca="false">S1878/1000</f>
        <v>46.92586</v>
      </c>
    </row>
    <row r="1879" customFormat="false" ht="12.75" hidden="false" customHeight="false" outlineLevel="0" collapsed="false">
      <c r="A1879" s="1" t="s">
        <v>88</v>
      </c>
      <c r="B1879" s="1" t="s">
        <v>53</v>
      </c>
      <c r="C1879" s="1" t="s">
        <v>53</v>
      </c>
      <c r="D1879" s="1" t="s">
        <v>92</v>
      </c>
      <c r="E1879" s="3" t="n">
        <v>38790</v>
      </c>
      <c r="F1879" s="2" t="n">
        <v>2006</v>
      </c>
      <c r="G1879" s="1" t="s">
        <v>25</v>
      </c>
      <c r="H1879" s="1" t="s">
        <v>26</v>
      </c>
      <c r="J1879" s="1" t="n">
        <v>0.5</v>
      </c>
      <c r="K1879" s="1" t="s">
        <v>27</v>
      </c>
      <c r="M1879" s="1" t="n">
        <v>15.3</v>
      </c>
      <c r="N1879" s="1" t="n">
        <v>9.1</v>
      </c>
      <c r="P1879" s="4" t="n">
        <v>0.946960793897304</v>
      </c>
      <c r="R1879" s="1" t="n">
        <v>5.5</v>
      </c>
      <c r="S1879" s="1" t="n">
        <f aca="false">(R1879*1551.4)+694.14</f>
        <v>9226.84</v>
      </c>
      <c r="T1879" s="1" t="n">
        <f aca="false">S1879/1000</f>
        <v>9.22684</v>
      </c>
    </row>
    <row r="1880" customFormat="false" ht="12.75" hidden="false" customHeight="false" outlineLevel="0" collapsed="false">
      <c r="A1880" s="1" t="s">
        <v>88</v>
      </c>
      <c r="B1880" s="1" t="s">
        <v>32</v>
      </c>
      <c r="C1880" s="1" t="s">
        <v>32</v>
      </c>
      <c r="D1880" s="1" t="s">
        <v>93</v>
      </c>
      <c r="E1880" s="3" t="n">
        <v>38790</v>
      </c>
      <c r="F1880" s="2" t="n">
        <v>2006</v>
      </c>
      <c r="G1880" s="1" t="s">
        <v>25</v>
      </c>
      <c r="H1880" s="1" t="s">
        <v>26</v>
      </c>
      <c r="J1880" s="1" t="n">
        <v>0.5</v>
      </c>
      <c r="K1880" s="1" t="s">
        <v>27</v>
      </c>
      <c r="M1880" s="1" t="n">
        <v>13.3</v>
      </c>
      <c r="N1880" s="1" t="n">
        <v>1</v>
      </c>
      <c r="P1880" s="4" t="n">
        <v>0.0966808505937175</v>
      </c>
      <c r="R1880" s="1" t="n">
        <v>1</v>
      </c>
      <c r="S1880" s="1" t="n">
        <f aca="false">(R1880*1551.4)+694.14</f>
        <v>2245.54</v>
      </c>
      <c r="T1880" s="1" t="n">
        <f aca="false">S1880/1000</f>
        <v>2.24554</v>
      </c>
    </row>
    <row r="1881" customFormat="false" ht="12.75" hidden="false" customHeight="false" outlineLevel="0" collapsed="false">
      <c r="A1881" s="1" t="s">
        <v>88</v>
      </c>
      <c r="B1881" s="1" t="s">
        <v>31</v>
      </c>
      <c r="C1881" s="1" t="s">
        <v>32</v>
      </c>
      <c r="D1881" s="1" t="s">
        <v>89</v>
      </c>
      <c r="E1881" s="3" t="n">
        <v>38797</v>
      </c>
      <c r="F1881" s="2" t="n">
        <v>2006</v>
      </c>
      <c r="G1881" s="1" t="s">
        <v>25</v>
      </c>
      <c r="H1881" s="1" t="s">
        <v>26</v>
      </c>
      <c r="J1881" s="1" t="n">
        <v>0.5</v>
      </c>
      <c r="K1881" s="1" t="s">
        <v>27</v>
      </c>
      <c r="T1881" s="1" t="n">
        <f aca="false">S1881/1000</f>
        <v>0</v>
      </c>
    </row>
    <row r="1882" customFormat="false" ht="12.75" hidden="false" customHeight="false" outlineLevel="0" collapsed="false">
      <c r="A1882" s="1" t="s">
        <v>88</v>
      </c>
      <c r="B1882" s="1" t="s">
        <v>41</v>
      </c>
      <c r="C1882" s="1" t="s">
        <v>29</v>
      </c>
      <c r="D1882" s="1" t="s">
        <v>90</v>
      </c>
      <c r="E1882" s="3" t="n">
        <v>38797</v>
      </c>
      <c r="F1882" s="2" t="n">
        <v>2006</v>
      </c>
      <c r="G1882" s="1" t="s">
        <v>25</v>
      </c>
      <c r="H1882" s="1" t="s">
        <v>26</v>
      </c>
      <c r="J1882" s="1" t="n">
        <v>0.5</v>
      </c>
      <c r="K1882" s="1" t="s">
        <v>27</v>
      </c>
      <c r="M1882" s="1" t="n">
        <v>14.3</v>
      </c>
      <c r="N1882" s="1" t="n">
        <v>1</v>
      </c>
      <c r="P1882" s="4" t="n">
        <v>0.0988350143879546</v>
      </c>
      <c r="R1882" s="1" t="n">
        <v>1</v>
      </c>
      <c r="S1882" s="1" t="n">
        <f aca="false">(R1882*1551.4)+694.14</f>
        <v>2245.54</v>
      </c>
      <c r="T1882" s="1" t="n">
        <f aca="false">S1882/1000</f>
        <v>2.24554</v>
      </c>
    </row>
    <row r="1883" customFormat="false" ht="12.75" hidden="false" customHeight="false" outlineLevel="0" collapsed="false">
      <c r="A1883" s="1" t="s">
        <v>88</v>
      </c>
      <c r="B1883" s="1" t="s">
        <v>59</v>
      </c>
      <c r="C1883" s="1" t="s">
        <v>60</v>
      </c>
      <c r="D1883" s="1" t="s">
        <v>91</v>
      </c>
      <c r="E1883" s="3" t="n">
        <v>38797</v>
      </c>
      <c r="F1883" s="2" t="n">
        <v>2006</v>
      </c>
      <c r="G1883" s="1" t="s">
        <v>25</v>
      </c>
      <c r="H1883" s="1" t="s">
        <v>26</v>
      </c>
      <c r="J1883" s="1" t="n">
        <v>0.5</v>
      </c>
      <c r="K1883" s="1" t="s">
        <v>27</v>
      </c>
      <c r="M1883" s="1" t="n">
        <v>14.5</v>
      </c>
      <c r="N1883" s="1" t="n">
        <v>9.3</v>
      </c>
      <c r="P1883" s="4" t="n">
        <v>0.934343122705159</v>
      </c>
      <c r="R1883" s="1" t="n">
        <v>2.8</v>
      </c>
      <c r="S1883" s="1" t="n">
        <f aca="false">(R1883*1551.4)+694.14</f>
        <v>5038.06</v>
      </c>
      <c r="T1883" s="1" t="n">
        <f aca="false">S1883/1000</f>
        <v>5.03806</v>
      </c>
    </row>
    <row r="1884" customFormat="false" ht="12.75" hidden="false" customHeight="false" outlineLevel="0" collapsed="false">
      <c r="A1884" s="1" t="s">
        <v>88</v>
      </c>
      <c r="B1884" s="1" t="s">
        <v>53</v>
      </c>
      <c r="C1884" s="1" t="s">
        <v>53</v>
      </c>
      <c r="D1884" s="1" t="s">
        <v>92</v>
      </c>
      <c r="E1884" s="3" t="n">
        <v>38797</v>
      </c>
      <c r="F1884" s="2" t="n">
        <v>2006</v>
      </c>
      <c r="G1884" s="1" t="s">
        <v>25</v>
      </c>
      <c r="H1884" s="1" t="s">
        <v>26</v>
      </c>
      <c r="J1884" s="1" t="n">
        <v>0.5</v>
      </c>
      <c r="K1884" s="1" t="s">
        <v>27</v>
      </c>
      <c r="M1884" s="1" t="n">
        <v>17.4</v>
      </c>
      <c r="N1884" s="1" t="n">
        <v>8.9</v>
      </c>
      <c r="P1884" s="4" t="n">
        <v>0.942746368221605</v>
      </c>
      <c r="R1884" s="1" t="n">
        <v>1.5</v>
      </c>
      <c r="S1884" s="1" t="n">
        <f aca="false">(R1884*1551.4)+694.14</f>
        <v>3021.24</v>
      </c>
      <c r="T1884" s="1" t="n">
        <f aca="false">S1884/1000</f>
        <v>3.02124</v>
      </c>
    </row>
    <row r="1885" customFormat="false" ht="12.75" hidden="false" customHeight="false" outlineLevel="0" collapsed="false">
      <c r="A1885" s="1" t="s">
        <v>88</v>
      </c>
      <c r="B1885" s="1" t="s">
        <v>32</v>
      </c>
      <c r="C1885" s="1" t="s">
        <v>32</v>
      </c>
      <c r="D1885" s="1" t="s">
        <v>93</v>
      </c>
      <c r="E1885" s="3" t="n">
        <v>38797</v>
      </c>
      <c r="F1885" s="2" t="n">
        <v>2006</v>
      </c>
      <c r="G1885" s="1" t="s">
        <v>25</v>
      </c>
      <c r="H1885" s="1" t="s">
        <v>26</v>
      </c>
      <c r="J1885" s="1" t="n">
        <v>0.5</v>
      </c>
      <c r="K1885" s="1" t="s">
        <v>27</v>
      </c>
      <c r="M1885" s="1" t="n">
        <v>13.7</v>
      </c>
      <c r="N1885" s="1" t="n">
        <v>1</v>
      </c>
      <c r="P1885" s="4" t="n">
        <v>0.09754117747009</v>
      </c>
      <c r="R1885" s="1" t="n">
        <v>1</v>
      </c>
      <c r="S1885" s="1" t="n">
        <f aca="false">(R1885*1551.4)+694.14</f>
        <v>2245.54</v>
      </c>
      <c r="T1885" s="1" t="n">
        <f aca="false">S1885/1000</f>
        <v>2.24554</v>
      </c>
    </row>
    <row r="1886" customFormat="false" ht="12.75" hidden="false" customHeight="false" outlineLevel="0" collapsed="false">
      <c r="A1886" s="1" t="s">
        <v>88</v>
      </c>
      <c r="B1886" s="1" t="s">
        <v>31</v>
      </c>
      <c r="C1886" s="1" t="s">
        <v>32</v>
      </c>
      <c r="D1886" s="1" t="s">
        <v>89</v>
      </c>
      <c r="E1886" s="3" t="n">
        <v>38804</v>
      </c>
      <c r="F1886" s="2" t="n">
        <v>2006</v>
      </c>
      <c r="G1886" s="1" t="s">
        <v>25</v>
      </c>
      <c r="H1886" s="1" t="s">
        <v>46</v>
      </c>
      <c r="J1886" s="1" t="n">
        <v>0.5</v>
      </c>
      <c r="K1886" s="1" t="s">
        <v>27</v>
      </c>
      <c r="T1886" s="1" t="n">
        <f aca="false">S1886/1000</f>
        <v>0</v>
      </c>
    </row>
    <row r="1887" customFormat="false" ht="12.75" hidden="false" customHeight="false" outlineLevel="0" collapsed="false">
      <c r="A1887" s="1" t="s">
        <v>88</v>
      </c>
      <c r="B1887" s="1" t="s">
        <v>41</v>
      </c>
      <c r="C1887" s="1" t="s">
        <v>29</v>
      </c>
      <c r="D1887" s="1" t="s">
        <v>90</v>
      </c>
      <c r="E1887" s="3" t="n">
        <v>38804</v>
      </c>
      <c r="F1887" s="2" t="n">
        <v>2006</v>
      </c>
      <c r="G1887" s="1" t="s">
        <v>25</v>
      </c>
      <c r="H1887" s="1" t="s">
        <v>46</v>
      </c>
      <c r="J1887" s="1" t="n">
        <v>0.5</v>
      </c>
      <c r="K1887" s="1" t="s">
        <v>27</v>
      </c>
      <c r="M1887" s="1" t="n">
        <v>14</v>
      </c>
      <c r="N1887" s="1" t="n">
        <v>5.8</v>
      </c>
      <c r="P1887" s="4" t="n">
        <v>0.675574320238661</v>
      </c>
      <c r="R1887" s="1" t="n">
        <v>26.5</v>
      </c>
      <c r="S1887" s="1" t="n">
        <f aca="false">(R1887*1551.4)+694.14</f>
        <v>41806.24</v>
      </c>
      <c r="T1887" s="1" t="n">
        <f aca="false">S1887/1000</f>
        <v>41.80624</v>
      </c>
    </row>
    <row r="1888" customFormat="false" ht="12.75" hidden="false" customHeight="false" outlineLevel="0" collapsed="false">
      <c r="A1888" s="1" t="s">
        <v>88</v>
      </c>
      <c r="B1888" s="1" t="s">
        <v>59</v>
      </c>
      <c r="C1888" s="1" t="s">
        <v>60</v>
      </c>
      <c r="D1888" s="1" t="s">
        <v>91</v>
      </c>
      <c r="E1888" s="3" t="n">
        <v>38804</v>
      </c>
      <c r="F1888" s="2" t="n">
        <v>2006</v>
      </c>
      <c r="G1888" s="1" t="s">
        <v>25</v>
      </c>
      <c r="H1888" s="1" t="s">
        <v>46</v>
      </c>
      <c r="J1888" s="1" t="n">
        <v>0.5</v>
      </c>
      <c r="K1888" s="1" t="s">
        <v>27</v>
      </c>
      <c r="M1888" s="1" t="n">
        <v>15</v>
      </c>
      <c r="N1888" s="1" t="n">
        <v>8.7</v>
      </c>
      <c r="P1888" s="4" t="n">
        <v>0.877697614642061</v>
      </c>
      <c r="R1888" s="1" t="n">
        <v>1.8</v>
      </c>
      <c r="S1888" s="1" t="n">
        <f aca="false">(R1888*1551.4)+694.14</f>
        <v>3486.66</v>
      </c>
      <c r="T1888" s="1" t="n">
        <f aca="false">S1888/1000</f>
        <v>3.48666</v>
      </c>
    </row>
    <row r="1889" customFormat="false" ht="12.75" hidden="false" customHeight="false" outlineLevel="0" collapsed="false">
      <c r="A1889" s="1" t="s">
        <v>88</v>
      </c>
      <c r="B1889" s="1" t="s">
        <v>53</v>
      </c>
      <c r="C1889" s="1" t="s">
        <v>53</v>
      </c>
      <c r="D1889" s="1" t="s">
        <v>92</v>
      </c>
      <c r="E1889" s="3" t="n">
        <v>38804</v>
      </c>
      <c r="F1889" s="2" t="n">
        <v>2006</v>
      </c>
      <c r="G1889" s="1" t="s">
        <v>25</v>
      </c>
      <c r="H1889" s="1" t="s">
        <v>46</v>
      </c>
      <c r="J1889" s="1" t="n">
        <v>0.5</v>
      </c>
      <c r="K1889" s="1" t="s">
        <v>27</v>
      </c>
      <c r="M1889" s="1" t="n">
        <v>13.9</v>
      </c>
      <c r="N1889" s="1" t="n">
        <v>7.4</v>
      </c>
      <c r="P1889" s="4" t="n">
        <v>0.865940040873667</v>
      </c>
      <c r="R1889" s="1" t="n">
        <v>27.5</v>
      </c>
      <c r="S1889" s="1" t="n">
        <f aca="false">(R1889*1551.4)+694.14</f>
        <v>43357.64</v>
      </c>
      <c r="T1889" s="1" t="n">
        <f aca="false">S1889/1000</f>
        <v>43.35764</v>
      </c>
    </row>
    <row r="1890" customFormat="false" ht="12.75" hidden="false" customHeight="false" outlineLevel="0" collapsed="false">
      <c r="A1890" s="1" t="s">
        <v>88</v>
      </c>
      <c r="B1890" s="1" t="s">
        <v>32</v>
      </c>
      <c r="C1890" s="1" t="s">
        <v>32</v>
      </c>
      <c r="D1890" s="1" t="s">
        <v>93</v>
      </c>
      <c r="E1890" s="3" t="n">
        <v>38804</v>
      </c>
      <c r="F1890" s="2" t="n">
        <v>2006</v>
      </c>
      <c r="G1890" s="1" t="s">
        <v>25</v>
      </c>
      <c r="H1890" s="1" t="s">
        <v>46</v>
      </c>
      <c r="J1890" s="1" t="n">
        <v>0.5</v>
      </c>
      <c r="K1890" s="1" t="s">
        <v>27</v>
      </c>
      <c r="M1890" s="1" t="n">
        <v>12.7</v>
      </c>
      <c r="N1890" s="1" t="n">
        <v>9.7</v>
      </c>
      <c r="P1890" s="4" t="n">
        <v>0.923444134764328</v>
      </c>
      <c r="R1890" s="1" t="n">
        <v>0.7</v>
      </c>
      <c r="S1890" s="1" t="n">
        <f aca="false">(R1890*1551.4)+694.14</f>
        <v>1780.12</v>
      </c>
      <c r="T1890" s="1" t="n">
        <f aca="false">S1890/1000</f>
        <v>1.78012</v>
      </c>
    </row>
    <row r="1891" customFormat="false" ht="12.75" hidden="false" customHeight="false" outlineLevel="0" collapsed="false">
      <c r="A1891" s="1" t="s">
        <v>88</v>
      </c>
      <c r="B1891" s="1" t="s">
        <v>31</v>
      </c>
      <c r="C1891" s="1" t="s">
        <v>32</v>
      </c>
      <c r="D1891" s="1" t="s">
        <v>89</v>
      </c>
      <c r="E1891" s="3" t="n">
        <v>38811</v>
      </c>
      <c r="F1891" s="2" t="n">
        <v>2006</v>
      </c>
      <c r="G1891" s="1" t="s">
        <v>25</v>
      </c>
      <c r="H1891" s="1" t="s">
        <v>26</v>
      </c>
      <c r="J1891" s="1" t="n">
        <v>0.5</v>
      </c>
      <c r="K1891" s="1" t="s">
        <v>27</v>
      </c>
      <c r="M1891" s="1" t="n">
        <v>12.7</v>
      </c>
      <c r="N1891" s="1" t="n">
        <v>9.6</v>
      </c>
      <c r="P1891" s="4" t="n">
        <v>0.91145515248563</v>
      </c>
      <c r="R1891" s="1" t="n">
        <v>0.3</v>
      </c>
      <c r="S1891" s="1" t="n">
        <f aca="false">(R1891*1551.4)+694.14</f>
        <v>1159.56</v>
      </c>
      <c r="T1891" s="1" t="n">
        <f aca="false">S1891/1000</f>
        <v>1.15956</v>
      </c>
    </row>
    <row r="1892" customFormat="false" ht="12.75" hidden="false" customHeight="false" outlineLevel="0" collapsed="false">
      <c r="A1892" s="1" t="s">
        <v>88</v>
      </c>
      <c r="B1892" s="1" t="s">
        <v>41</v>
      </c>
      <c r="C1892" s="1" t="s">
        <v>29</v>
      </c>
      <c r="D1892" s="1" t="s">
        <v>90</v>
      </c>
      <c r="E1892" s="3" t="n">
        <v>38811</v>
      </c>
      <c r="F1892" s="2" t="n">
        <v>2006</v>
      </c>
      <c r="G1892" s="1" t="s">
        <v>25</v>
      </c>
      <c r="H1892" s="1" t="s">
        <v>26</v>
      </c>
      <c r="J1892" s="1" t="n">
        <v>0.5</v>
      </c>
      <c r="K1892" s="1" t="s">
        <v>27</v>
      </c>
      <c r="M1892" s="1" t="n">
        <v>13.1</v>
      </c>
      <c r="N1892" s="1" t="n">
        <v>8.8</v>
      </c>
      <c r="P1892" s="4" t="n">
        <v>0.84416107370672</v>
      </c>
      <c r="R1892" s="1" t="n">
        <v>0.5</v>
      </c>
      <c r="S1892" s="1" t="n">
        <f aca="false">(R1892*1551.4)+694.14</f>
        <v>1469.84</v>
      </c>
      <c r="T1892" s="1" t="n">
        <f aca="false">S1892/1000</f>
        <v>1.46984</v>
      </c>
    </row>
    <row r="1893" customFormat="false" ht="12.75" hidden="false" customHeight="false" outlineLevel="0" collapsed="false">
      <c r="A1893" s="1" t="s">
        <v>88</v>
      </c>
      <c r="B1893" s="1" t="s">
        <v>59</v>
      </c>
      <c r="C1893" s="1" t="s">
        <v>60</v>
      </c>
      <c r="D1893" s="1" t="s">
        <v>91</v>
      </c>
      <c r="E1893" s="3" t="n">
        <v>38811</v>
      </c>
      <c r="F1893" s="2" t="n">
        <v>2006</v>
      </c>
      <c r="G1893" s="1" t="s">
        <v>25</v>
      </c>
      <c r="H1893" s="1" t="s">
        <v>26</v>
      </c>
      <c r="J1893" s="1" t="n">
        <v>0.5</v>
      </c>
      <c r="K1893" s="1" t="s">
        <v>27</v>
      </c>
      <c r="M1893" s="1" t="n">
        <v>13</v>
      </c>
      <c r="N1893" s="1" t="n">
        <v>9.3</v>
      </c>
      <c r="P1893" s="4" t="n">
        <v>0.888933263554995</v>
      </c>
      <c r="R1893" s="1" t="n">
        <v>0.3</v>
      </c>
      <c r="S1893" s="1" t="n">
        <f aca="false">(R1893*1551.4)+694.14</f>
        <v>1159.56</v>
      </c>
      <c r="T1893" s="1" t="n">
        <f aca="false">S1893/1000</f>
        <v>1.15956</v>
      </c>
    </row>
    <row r="1894" customFormat="false" ht="12.75" hidden="false" customHeight="false" outlineLevel="0" collapsed="false">
      <c r="A1894" s="1" t="s">
        <v>88</v>
      </c>
      <c r="B1894" s="1" t="s">
        <v>53</v>
      </c>
      <c r="C1894" s="1" t="s">
        <v>53</v>
      </c>
      <c r="D1894" s="1" t="s">
        <v>92</v>
      </c>
      <c r="E1894" s="3" t="n">
        <v>38811</v>
      </c>
      <c r="F1894" s="2" t="n">
        <v>2006</v>
      </c>
      <c r="G1894" s="1" t="s">
        <v>25</v>
      </c>
      <c r="H1894" s="1" t="s">
        <v>26</v>
      </c>
      <c r="J1894" s="1" t="n">
        <v>0.5</v>
      </c>
      <c r="K1894" s="1" t="s">
        <v>27</v>
      </c>
      <c r="M1894" s="1" t="n">
        <v>13.7</v>
      </c>
      <c r="N1894" s="1" t="n">
        <v>7.9</v>
      </c>
      <c r="P1894" s="4" t="n">
        <v>0.767477500039315</v>
      </c>
      <c r="R1894" s="1" t="n">
        <v>0.4</v>
      </c>
      <c r="S1894" s="1" t="n">
        <f aca="false">(R1894*1551.4)+694.14</f>
        <v>1314.7</v>
      </c>
      <c r="T1894" s="1" t="n">
        <f aca="false">S1894/1000</f>
        <v>1.3147</v>
      </c>
    </row>
    <row r="1895" customFormat="false" ht="12.75" hidden="false" customHeight="false" outlineLevel="0" collapsed="false">
      <c r="A1895" s="1" t="s">
        <v>88</v>
      </c>
      <c r="B1895" s="1" t="s">
        <v>32</v>
      </c>
      <c r="C1895" s="1" t="s">
        <v>32</v>
      </c>
      <c r="D1895" s="1" t="s">
        <v>93</v>
      </c>
      <c r="E1895" s="3" t="n">
        <v>38811</v>
      </c>
      <c r="F1895" s="2" t="n">
        <v>2006</v>
      </c>
      <c r="G1895" s="1" t="s">
        <v>25</v>
      </c>
      <c r="H1895" s="1" t="s">
        <v>26</v>
      </c>
      <c r="J1895" s="1" t="n">
        <v>0.5</v>
      </c>
      <c r="K1895" s="1" t="s">
        <v>27</v>
      </c>
      <c r="M1895" s="1" t="n">
        <v>12.5</v>
      </c>
      <c r="N1895" s="1" t="n">
        <v>9.1</v>
      </c>
      <c r="P1895" s="4" t="n">
        <v>0.859517908279446</v>
      </c>
      <c r="R1895" s="1" t="n">
        <v>0.2</v>
      </c>
      <c r="S1895" s="1" t="n">
        <f aca="false">(R1895*1551.4)+694.14</f>
        <v>1004.42</v>
      </c>
      <c r="T1895" s="1" t="n">
        <f aca="false">S1895/1000</f>
        <v>1.00442</v>
      </c>
    </row>
    <row r="1896" customFormat="false" ht="12.75" hidden="false" customHeight="false" outlineLevel="0" collapsed="false">
      <c r="A1896" s="1" t="s">
        <v>88</v>
      </c>
      <c r="B1896" s="1" t="s">
        <v>31</v>
      </c>
      <c r="C1896" s="1" t="s">
        <v>32</v>
      </c>
      <c r="D1896" s="1" t="s">
        <v>89</v>
      </c>
      <c r="E1896" s="3" t="n">
        <v>38818</v>
      </c>
      <c r="F1896" s="2" t="n">
        <v>2006</v>
      </c>
      <c r="G1896" s="1" t="s">
        <v>25</v>
      </c>
      <c r="H1896" s="1" t="s">
        <v>26</v>
      </c>
      <c r="J1896" s="1" t="n">
        <v>0.5</v>
      </c>
      <c r="K1896" s="1" t="s">
        <v>27</v>
      </c>
      <c r="M1896" s="1" t="n">
        <v>15.5</v>
      </c>
      <c r="N1896" s="1" t="n">
        <v>6.1</v>
      </c>
      <c r="P1896" s="4" t="n">
        <v>0.621626738516703</v>
      </c>
      <c r="R1896" s="1" t="n">
        <v>1.7</v>
      </c>
      <c r="S1896" s="1" t="n">
        <f aca="false">(R1896*1551.4)+694.14</f>
        <v>3331.52</v>
      </c>
      <c r="T1896" s="1" t="n">
        <f aca="false">S1896/1000</f>
        <v>3.33152</v>
      </c>
    </row>
    <row r="1897" customFormat="false" ht="12.75" hidden="false" customHeight="false" outlineLevel="0" collapsed="false">
      <c r="A1897" s="1" t="s">
        <v>88</v>
      </c>
      <c r="B1897" s="1" t="s">
        <v>41</v>
      </c>
      <c r="C1897" s="1" t="s">
        <v>29</v>
      </c>
      <c r="D1897" s="1" t="s">
        <v>90</v>
      </c>
      <c r="E1897" s="3" t="n">
        <v>38818</v>
      </c>
      <c r="F1897" s="2" t="n">
        <v>2006</v>
      </c>
      <c r="G1897" s="1" t="s">
        <v>25</v>
      </c>
      <c r="H1897" s="1" t="s">
        <v>26</v>
      </c>
      <c r="J1897" s="1" t="n">
        <v>0.5</v>
      </c>
      <c r="K1897" s="1" t="s">
        <v>27</v>
      </c>
      <c r="M1897" s="1" t="n">
        <v>15.9</v>
      </c>
      <c r="N1897" s="1" t="n">
        <v>5.5</v>
      </c>
      <c r="P1897" s="4" t="n">
        <v>0.592430778248767</v>
      </c>
      <c r="R1897" s="1" t="n">
        <v>8.8</v>
      </c>
      <c r="S1897" s="1" t="n">
        <f aca="false">(R1897*1551.4)+694.14</f>
        <v>14346.46</v>
      </c>
      <c r="T1897" s="1" t="n">
        <f aca="false">S1897/1000</f>
        <v>14.34646</v>
      </c>
    </row>
    <row r="1898" customFormat="false" ht="12.75" hidden="false" customHeight="false" outlineLevel="0" collapsed="false">
      <c r="A1898" s="1" t="s">
        <v>88</v>
      </c>
      <c r="B1898" s="1" t="s">
        <v>59</v>
      </c>
      <c r="C1898" s="1" t="s">
        <v>60</v>
      </c>
      <c r="D1898" s="1" t="s">
        <v>91</v>
      </c>
      <c r="E1898" s="3" t="n">
        <v>38818</v>
      </c>
      <c r="F1898" s="2" t="n">
        <v>2006</v>
      </c>
      <c r="G1898" s="1" t="s">
        <v>25</v>
      </c>
      <c r="H1898" s="1" t="s">
        <v>26</v>
      </c>
      <c r="J1898" s="1" t="n">
        <v>0.5</v>
      </c>
      <c r="K1898" s="1" t="s">
        <v>27</v>
      </c>
      <c r="M1898" s="1" t="n">
        <v>17.3</v>
      </c>
      <c r="N1898" s="1" t="n">
        <v>7.4</v>
      </c>
      <c r="P1898" s="4" t="n">
        <v>0.789942718346893</v>
      </c>
      <c r="R1898" s="1" t="n">
        <v>3</v>
      </c>
      <c r="S1898" s="1" t="n">
        <f aca="false">(R1898*1551.4)+694.14</f>
        <v>5348.34</v>
      </c>
      <c r="T1898" s="1" t="n">
        <f aca="false">S1898/1000</f>
        <v>5.34834</v>
      </c>
    </row>
    <row r="1899" customFormat="false" ht="12.75" hidden="false" customHeight="false" outlineLevel="0" collapsed="false">
      <c r="A1899" s="1" t="s">
        <v>88</v>
      </c>
      <c r="B1899" s="1" t="s">
        <v>53</v>
      </c>
      <c r="C1899" s="1" t="s">
        <v>53</v>
      </c>
      <c r="D1899" s="1" t="s">
        <v>92</v>
      </c>
      <c r="E1899" s="3" t="n">
        <v>38818</v>
      </c>
      <c r="F1899" s="2" t="n">
        <v>2006</v>
      </c>
      <c r="G1899" s="1" t="s">
        <v>25</v>
      </c>
      <c r="H1899" s="1" t="s">
        <v>26</v>
      </c>
      <c r="J1899" s="1" t="n">
        <v>0.5</v>
      </c>
      <c r="K1899" s="1" t="s">
        <v>27</v>
      </c>
      <c r="M1899" s="1" t="n">
        <v>19.8</v>
      </c>
      <c r="N1899" s="1" t="n">
        <v>6.8</v>
      </c>
      <c r="P1899" s="4" t="n">
        <v>0.755368871468061</v>
      </c>
      <c r="R1899" s="1" t="n">
        <v>1.3</v>
      </c>
      <c r="S1899" s="1" t="n">
        <f aca="false">(R1899*1551.4)+694.14</f>
        <v>2710.96</v>
      </c>
      <c r="T1899" s="1" t="n">
        <f aca="false">S1899/1000</f>
        <v>2.71096</v>
      </c>
    </row>
    <row r="1900" customFormat="false" ht="12.75" hidden="false" customHeight="false" outlineLevel="0" collapsed="false">
      <c r="A1900" s="1" t="s">
        <v>88</v>
      </c>
      <c r="B1900" s="1" t="s">
        <v>32</v>
      </c>
      <c r="C1900" s="1" t="s">
        <v>32</v>
      </c>
      <c r="D1900" s="1" t="s">
        <v>93</v>
      </c>
      <c r="E1900" s="3" t="n">
        <v>38818</v>
      </c>
      <c r="F1900" s="2" t="n">
        <v>2006</v>
      </c>
      <c r="G1900" s="1" t="s">
        <v>25</v>
      </c>
      <c r="H1900" s="1" t="s">
        <v>26</v>
      </c>
      <c r="J1900" s="1" t="n">
        <v>0.5</v>
      </c>
      <c r="K1900" s="1" t="s">
        <v>27</v>
      </c>
      <c r="M1900" s="1" t="n">
        <v>14.1</v>
      </c>
      <c r="N1900" s="1" t="n">
        <v>9.1</v>
      </c>
      <c r="P1900" s="4" t="n">
        <v>0.892477772805286</v>
      </c>
      <c r="R1900" s="1" t="n">
        <v>0.5</v>
      </c>
      <c r="S1900" s="1" t="n">
        <f aca="false">(R1900*1551.4)+694.14</f>
        <v>1469.84</v>
      </c>
      <c r="T1900" s="1" t="n">
        <f aca="false">S1900/1000</f>
        <v>1.46984</v>
      </c>
    </row>
    <row r="1901" customFormat="false" ht="12.75" hidden="false" customHeight="false" outlineLevel="0" collapsed="false">
      <c r="A1901" s="1" t="s">
        <v>88</v>
      </c>
      <c r="B1901" s="1" t="s">
        <v>31</v>
      </c>
      <c r="C1901" s="1" t="s">
        <v>32</v>
      </c>
      <c r="D1901" s="1" t="s">
        <v>89</v>
      </c>
      <c r="E1901" s="3" t="n">
        <v>38825</v>
      </c>
      <c r="F1901" s="2" t="n">
        <v>2006</v>
      </c>
      <c r="G1901" s="1" t="s">
        <v>25</v>
      </c>
      <c r="H1901" s="1" t="s">
        <v>26</v>
      </c>
      <c r="J1901" s="1" t="n">
        <v>0.5</v>
      </c>
      <c r="K1901" s="1" t="s">
        <v>27</v>
      </c>
      <c r="M1901" s="1" t="n">
        <v>14.9</v>
      </c>
      <c r="N1901" s="1" t="n">
        <v>8</v>
      </c>
      <c r="P1901" s="4" t="n">
        <v>0.804802951091614</v>
      </c>
      <c r="R1901" s="1" t="n">
        <v>1.7</v>
      </c>
      <c r="S1901" s="1" t="n">
        <f aca="false">(R1901*1551.4)+694.14</f>
        <v>3331.52</v>
      </c>
      <c r="T1901" s="1" t="n">
        <f aca="false">S1901/1000</f>
        <v>3.33152</v>
      </c>
    </row>
    <row r="1902" customFormat="false" ht="12.75" hidden="false" customHeight="false" outlineLevel="0" collapsed="false">
      <c r="A1902" s="1" t="s">
        <v>88</v>
      </c>
      <c r="B1902" s="1" t="s">
        <v>41</v>
      </c>
      <c r="C1902" s="1" t="s">
        <v>29</v>
      </c>
      <c r="D1902" s="1" t="s">
        <v>90</v>
      </c>
      <c r="E1902" s="3" t="n">
        <v>38825</v>
      </c>
      <c r="F1902" s="2" t="n">
        <v>2006</v>
      </c>
      <c r="G1902" s="1" t="s">
        <v>25</v>
      </c>
      <c r="H1902" s="1" t="s">
        <v>26</v>
      </c>
      <c r="J1902" s="1" t="n">
        <v>0.5</v>
      </c>
      <c r="K1902" s="1" t="s">
        <v>27</v>
      </c>
      <c r="M1902" s="1" t="n">
        <v>14.9</v>
      </c>
      <c r="N1902" s="1" t="n">
        <v>6.4</v>
      </c>
      <c r="P1902" s="4" t="n">
        <v>0.653773504434099</v>
      </c>
      <c r="R1902" s="1" t="n">
        <v>4</v>
      </c>
      <c r="S1902" s="1" t="n">
        <f aca="false">(R1902*1551.4)+694.14</f>
        <v>6899.74</v>
      </c>
      <c r="T1902" s="1" t="n">
        <f aca="false">S1902/1000</f>
        <v>6.89974</v>
      </c>
    </row>
    <row r="1903" customFormat="false" ht="12.75" hidden="false" customHeight="false" outlineLevel="0" collapsed="false">
      <c r="A1903" s="1" t="s">
        <v>88</v>
      </c>
      <c r="B1903" s="1" t="s">
        <v>59</v>
      </c>
      <c r="C1903" s="1" t="s">
        <v>60</v>
      </c>
      <c r="D1903" s="1" t="s">
        <v>91</v>
      </c>
      <c r="E1903" s="3" t="n">
        <v>38825</v>
      </c>
      <c r="F1903" s="2" t="n">
        <v>2006</v>
      </c>
      <c r="G1903" s="1" t="s">
        <v>25</v>
      </c>
      <c r="H1903" s="1" t="s">
        <v>26</v>
      </c>
      <c r="J1903" s="1" t="n">
        <v>0.5</v>
      </c>
      <c r="K1903" s="1" t="s">
        <v>27</v>
      </c>
      <c r="M1903" s="1" t="n">
        <v>19.1</v>
      </c>
      <c r="N1903" s="1" t="n">
        <v>9.3</v>
      </c>
      <c r="P1903" s="4" t="n">
        <v>1.01997717295661</v>
      </c>
      <c r="R1903" s="1" t="n">
        <v>1.5</v>
      </c>
      <c r="S1903" s="1" t="n">
        <f aca="false">(R1903*1551.4)+694.14</f>
        <v>3021.24</v>
      </c>
      <c r="T1903" s="1" t="n">
        <f aca="false">S1903/1000</f>
        <v>3.02124</v>
      </c>
    </row>
    <row r="1904" customFormat="false" ht="12.75" hidden="false" customHeight="false" outlineLevel="0" collapsed="false">
      <c r="A1904" s="1" t="s">
        <v>88</v>
      </c>
      <c r="B1904" s="1" t="s">
        <v>53</v>
      </c>
      <c r="C1904" s="1" t="s">
        <v>53</v>
      </c>
      <c r="D1904" s="1" t="s">
        <v>92</v>
      </c>
      <c r="E1904" s="3" t="n">
        <v>38825</v>
      </c>
      <c r="F1904" s="2" t="n">
        <v>2006</v>
      </c>
      <c r="G1904" s="1" t="s">
        <v>25</v>
      </c>
      <c r="H1904" s="1" t="s">
        <v>26</v>
      </c>
      <c r="J1904" s="1" t="n">
        <v>0.5</v>
      </c>
      <c r="K1904" s="1" t="s">
        <v>27</v>
      </c>
      <c r="M1904" s="1" t="n">
        <v>19.7</v>
      </c>
      <c r="N1904" s="1" t="n">
        <v>9.8</v>
      </c>
      <c r="P1904" s="4" t="n">
        <v>1.08574882323443</v>
      </c>
      <c r="R1904" s="1" t="n">
        <v>1.2</v>
      </c>
      <c r="S1904" s="1" t="n">
        <f aca="false">(R1904*1551.4)+694.14</f>
        <v>2555.82</v>
      </c>
      <c r="T1904" s="1" t="n">
        <f aca="false">S1904/1000</f>
        <v>2.55582</v>
      </c>
    </row>
    <row r="1905" customFormat="false" ht="12.75" hidden="false" customHeight="false" outlineLevel="0" collapsed="false">
      <c r="A1905" s="1" t="s">
        <v>88</v>
      </c>
      <c r="B1905" s="1" t="s">
        <v>32</v>
      </c>
      <c r="C1905" s="1" t="s">
        <v>32</v>
      </c>
      <c r="D1905" s="1" t="s">
        <v>93</v>
      </c>
      <c r="E1905" s="3" t="n">
        <v>38825</v>
      </c>
      <c r="F1905" s="2" t="n">
        <v>2006</v>
      </c>
      <c r="G1905" s="1" t="s">
        <v>25</v>
      </c>
      <c r="H1905" s="1" t="s">
        <v>26</v>
      </c>
      <c r="J1905" s="1" t="n">
        <v>0.5</v>
      </c>
      <c r="K1905" s="1" t="s">
        <v>27</v>
      </c>
      <c r="M1905" s="1" t="n">
        <v>14.4</v>
      </c>
      <c r="N1905" s="1" t="n">
        <v>10.3</v>
      </c>
      <c r="P1905" s="4" t="n">
        <v>1.01750349216098</v>
      </c>
      <c r="R1905" s="1" t="n">
        <v>0.6</v>
      </c>
      <c r="S1905" s="1" t="n">
        <f aca="false">(R1905*1551.4)+694.14</f>
        <v>1624.98</v>
      </c>
      <c r="T1905" s="1" t="n">
        <f aca="false">S1905/1000</f>
        <v>1.62498</v>
      </c>
    </row>
    <row r="1906" customFormat="false" ht="12.75" hidden="false" customHeight="false" outlineLevel="0" collapsed="false">
      <c r="A1906" s="1" t="s">
        <v>88</v>
      </c>
      <c r="B1906" s="1" t="s">
        <v>31</v>
      </c>
      <c r="C1906" s="1" t="s">
        <v>32</v>
      </c>
      <c r="D1906" s="1" t="s">
        <v>89</v>
      </c>
      <c r="E1906" s="3" t="n">
        <v>38832</v>
      </c>
      <c r="F1906" s="2" t="n">
        <v>2006</v>
      </c>
      <c r="G1906" s="1" t="s">
        <v>25</v>
      </c>
      <c r="H1906" s="1" t="s">
        <v>26</v>
      </c>
      <c r="J1906" s="1" t="n">
        <v>0.5</v>
      </c>
      <c r="K1906" s="1" t="s">
        <v>27</v>
      </c>
      <c r="M1906" s="1" t="n">
        <v>15.3</v>
      </c>
      <c r="N1906" s="1" t="n">
        <v>8.1</v>
      </c>
      <c r="P1906" s="4" t="n">
        <v>0.822455690676322</v>
      </c>
      <c r="R1906" s="1" t="n">
        <v>1.8</v>
      </c>
      <c r="S1906" s="1" t="n">
        <f aca="false">(R1906*1551.4)+694.14</f>
        <v>3486.66</v>
      </c>
      <c r="T1906" s="1" t="n">
        <f aca="false">S1906/1000</f>
        <v>3.48666</v>
      </c>
    </row>
    <row r="1907" customFormat="false" ht="12.75" hidden="false" customHeight="false" outlineLevel="0" collapsed="false">
      <c r="A1907" s="1" t="s">
        <v>88</v>
      </c>
      <c r="B1907" s="1" t="s">
        <v>41</v>
      </c>
      <c r="C1907" s="1" t="s">
        <v>29</v>
      </c>
      <c r="D1907" s="1" t="s">
        <v>90</v>
      </c>
      <c r="E1907" s="3" t="n">
        <v>38832</v>
      </c>
      <c r="F1907" s="2" t="n">
        <v>2006</v>
      </c>
      <c r="G1907" s="1" t="s">
        <v>25</v>
      </c>
      <c r="H1907" s="1" t="s">
        <v>26</v>
      </c>
      <c r="J1907" s="1" t="n">
        <v>0.5</v>
      </c>
      <c r="K1907" s="1" t="s">
        <v>27</v>
      </c>
      <c r="M1907" s="1" t="n">
        <v>15.7</v>
      </c>
      <c r="N1907" s="1" t="n">
        <v>3</v>
      </c>
      <c r="P1907" s="4" t="n">
        <v>0.337494799906059</v>
      </c>
      <c r="R1907" s="1" t="n">
        <v>16</v>
      </c>
      <c r="S1907" s="1" t="n">
        <f aca="false">(R1907*1551.4)+694.14</f>
        <v>25516.54</v>
      </c>
      <c r="T1907" s="1" t="n">
        <f aca="false">S1907/1000</f>
        <v>25.51654</v>
      </c>
    </row>
    <row r="1908" customFormat="false" ht="12.75" hidden="false" customHeight="false" outlineLevel="0" collapsed="false">
      <c r="A1908" s="1" t="s">
        <v>88</v>
      </c>
      <c r="B1908" s="1" t="s">
        <v>59</v>
      </c>
      <c r="C1908" s="1" t="s">
        <v>60</v>
      </c>
      <c r="D1908" s="1" t="s">
        <v>91</v>
      </c>
      <c r="E1908" s="3" t="n">
        <v>38832</v>
      </c>
      <c r="F1908" s="2" t="n">
        <v>2006</v>
      </c>
      <c r="G1908" s="1" t="s">
        <v>25</v>
      </c>
      <c r="H1908" s="1" t="s">
        <v>26</v>
      </c>
      <c r="J1908" s="1" t="n">
        <v>0.5</v>
      </c>
      <c r="K1908" s="1" t="s">
        <v>27</v>
      </c>
      <c r="M1908" s="1" t="n">
        <v>16.2</v>
      </c>
      <c r="N1908" s="1" t="n">
        <v>8.7</v>
      </c>
      <c r="P1908" s="4" t="n">
        <v>0.939275153888128</v>
      </c>
      <c r="R1908" s="1" t="n">
        <v>8.2</v>
      </c>
      <c r="S1908" s="1" t="n">
        <f aca="false">(R1908*1551.4)+694.14</f>
        <v>13415.62</v>
      </c>
      <c r="T1908" s="1" t="n">
        <f aca="false">S1908/1000</f>
        <v>13.41562</v>
      </c>
    </row>
    <row r="1909" customFormat="false" ht="12.75" hidden="false" customHeight="false" outlineLevel="0" collapsed="false">
      <c r="A1909" s="1" t="s">
        <v>88</v>
      </c>
      <c r="B1909" s="1" t="s">
        <v>53</v>
      </c>
      <c r="C1909" s="1" t="s">
        <v>53</v>
      </c>
      <c r="D1909" s="1" t="s">
        <v>92</v>
      </c>
      <c r="E1909" s="3" t="n">
        <v>38832</v>
      </c>
      <c r="F1909" s="2" t="n">
        <v>2006</v>
      </c>
      <c r="G1909" s="1" t="s">
        <v>25</v>
      </c>
      <c r="H1909" s="1" t="s">
        <v>26</v>
      </c>
      <c r="J1909" s="1" t="n">
        <v>0.5</v>
      </c>
      <c r="K1909" s="1" t="s">
        <v>27</v>
      </c>
      <c r="M1909" s="1" t="n">
        <v>20.8</v>
      </c>
      <c r="N1909" s="1" t="n">
        <v>8.3</v>
      </c>
      <c r="P1909" s="4" t="n">
        <v>0.939841238963339</v>
      </c>
      <c r="R1909" s="1" t="n">
        <v>1.2</v>
      </c>
      <c r="S1909" s="1" t="n">
        <f aca="false">(R1909*1551.4)+694.14</f>
        <v>2555.82</v>
      </c>
      <c r="T1909" s="1" t="n">
        <f aca="false">S1909/1000</f>
        <v>2.55582</v>
      </c>
    </row>
    <row r="1910" customFormat="false" ht="12.75" hidden="false" customHeight="false" outlineLevel="0" collapsed="false">
      <c r="A1910" s="1" t="s">
        <v>88</v>
      </c>
      <c r="B1910" s="1" t="s">
        <v>32</v>
      </c>
      <c r="C1910" s="1" t="s">
        <v>32</v>
      </c>
      <c r="D1910" s="1" t="s">
        <v>93</v>
      </c>
      <c r="E1910" s="3" t="n">
        <v>38832</v>
      </c>
      <c r="F1910" s="2" t="n">
        <v>2006</v>
      </c>
      <c r="G1910" s="1" t="s">
        <v>25</v>
      </c>
      <c r="H1910" s="1" t="s">
        <v>26</v>
      </c>
      <c r="J1910" s="1" t="n">
        <v>0.5</v>
      </c>
      <c r="K1910" s="1" t="s">
        <v>27</v>
      </c>
      <c r="M1910" s="1" t="n">
        <v>16.1</v>
      </c>
      <c r="N1910" s="1" t="n">
        <v>9.4</v>
      </c>
      <c r="P1910" s="4" t="n">
        <v>0.963209669464367</v>
      </c>
      <c r="R1910" s="1" t="n">
        <v>0.6</v>
      </c>
      <c r="S1910" s="1" t="n">
        <f aca="false">(R1910*1551.4)+694.14</f>
        <v>1624.98</v>
      </c>
      <c r="T1910" s="1" t="n">
        <f aca="false">S1910/1000</f>
        <v>1.62498</v>
      </c>
    </row>
    <row r="1911" customFormat="false" ht="12.75" hidden="false" customHeight="false" outlineLevel="0" collapsed="false">
      <c r="A1911" s="1" t="s">
        <v>88</v>
      </c>
      <c r="B1911" s="1" t="s">
        <v>31</v>
      </c>
      <c r="C1911" s="1" t="s">
        <v>32</v>
      </c>
      <c r="D1911" s="1" t="s">
        <v>89</v>
      </c>
      <c r="E1911" s="3" t="n">
        <v>38839</v>
      </c>
      <c r="F1911" s="2" t="n">
        <v>2006</v>
      </c>
      <c r="G1911" s="1" t="s">
        <v>25</v>
      </c>
      <c r="H1911" s="1" t="s">
        <v>26</v>
      </c>
      <c r="J1911" s="1" t="n">
        <v>0.5</v>
      </c>
      <c r="K1911" s="1" t="s">
        <v>27</v>
      </c>
      <c r="M1911" s="1" t="n">
        <v>15.9</v>
      </c>
      <c r="N1911" s="1" t="n">
        <v>4.5</v>
      </c>
      <c r="P1911" s="4" t="n">
        <v>0.462809170779641</v>
      </c>
      <c r="R1911" s="1" t="n">
        <v>1.8</v>
      </c>
      <c r="S1911" s="1" t="n">
        <f aca="false">(R1911*1551.4)+694.14</f>
        <v>3486.66</v>
      </c>
      <c r="T1911" s="1" t="n">
        <f aca="false">S1911/1000</f>
        <v>3.48666</v>
      </c>
    </row>
    <row r="1912" customFormat="false" ht="12.75" hidden="false" customHeight="false" outlineLevel="0" collapsed="false">
      <c r="A1912" s="1" t="s">
        <v>88</v>
      </c>
      <c r="B1912" s="1" t="s">
        <v>41</v>
      </c>
      <c r="C1912" s="1" t="s">
        <v>29</v>
      </c>
      <c r="D1912" s="1" t="s">
        <v>90</v>
      </c>
      <c r="E1912" s="3" t="n">
        <v>38839</v>
      </c>
      <c r="F1912" s="2" t="n">
        <v>2006</v>
      </c>
      <c r="G1912" s="1" t="s">
        <v>25</v>
      </c>
      <c r="H1912" s="1" t="s">
        <v>26</v>
      </c>
      <c r="J1912" s="1" t="n">
        <v>0.5</v>
      </c>
      <c r="K1912" s="1" t="s">
        <v>27</v>
      </c>
      <c r="M1912" s="1" t="n">
        <v>16.8</v>
      </c>
      <c r="N1912" s="1" t="n">
        <v>3.4</v>
      </c>
      <c r="P1912" s="4" t="n">
        <v>0.360138625797862</v>
      </c>
      <c r="R1912" s="1" t="n">
        <v>3.4</v>
      </c>
      <c r="S1912" s="1" t="n">
        <f aca="false">(R1912*1551.4)+694.14</f>
        <v>5968.9</v>
      </c>
      <c r="T1912" s="1" t="n">
        <f aca="false">S1912/1000</f>
        <v>5.9689</v>
      </c>
    </row>
    <row r="1913" customFormat="false" ht="12.75" hidden="false" customHeight="false" outlineLevel="0" collapsed="false">
      <c r="A1913" s="1" t="s">
        <v>88</v>
      </c>
      <c r="B1913" s="1" t="s">
        <v>59</v>
      </c>
      <c r="C1913" s="1" t="s">
        <v>60</v>
      </c>
      <c r="D1913" s="1" t="s">
        <v>91</v>
      </c>
      <c r="E1913" s="3" t="n">
        <v>38839</v>
      </c>
      <c r="F1913" s="2" t="n">
        <v>2006</v>
      </c>
      <c r="G1913" s="1" t="s">
        <v>25</v>
      </c>
      <c r="H1913" s="1" t="s">
        <v>26</v>
      </c>
      <c r="J1913" s="1" t="n">
        <v>0.5</v>
      </c>
      <c r="K1913" s="1" t="s">
        <v>27</v>
      </c>
      <c r="M1913" s="1" t="n">
        <v>19.1</v>
      </c>
      <c r="N1913" s="1" t="n">
        <v>6.6</v>
      </c>
      <c r="P1913" s="4" t="n">
        <v>0.724789843186104</v>
      </c>
      <c r="R1913" s="1" t="n">
        <v>1.7</v>
      </c>
      <c r="S1913" s="1" t="n">
        <f aca="false">(R1913*1551.4)+694.14</f>
        <v>3331.52</v>
      </c>
      <c r="T1913" s="1" t="n">
        <f aca="false">S1913/1000</f>
        <v>3.33152</v>
      </c>
    </row>
    <row r="1914" customFormat="false" ht="12.75" hidden="false" customHeight="false" outlineLevel="0" collapsed="false">
      <c r="A1914" s="1" t="s">
        <v>88</v>
      </c>
      <c r="B1914" s="1" t="s">
        <v>53</v>
      </c>
      <c r="C1914" s="1" t="s">
        <v>53</v>
      </c>
      <c r="D1914" s="1" t="s">
        <v>92</v>
      </c>
      <c r="E1914" s="3" t="n">
        <v>38839</v>
      </c>
      <c r="F1914" s="2" t="n">
        <v>2006</v>
      </c>
      <c r="G1914" s="1" t="s">
        <v>25</v>
      </c>
      <c r="H1914" s="1" t="s">
        <v>26</v>
      </c>
      <c r="J1914" s="1" t="n">
        <v>0.5</v>
      </c>
      <c r="K1914" s="1" t="s">
        <v>27</v>
      </c>
      <c r="M1914" s="1" t="n">
        <v>20.2</v>
      </c>
      <c r="N1914" s="1" t="n">
        <v>7.6</v>
      </c>
      <c r="P1914" s="4" t="n">
        <v>0.850438885011003</v>
      </c>
      <c r="R1914" s="1" t="n">
        <v>1.2</v>
      </c>
      <c r="S1914" s="1" t="n">
        <f aca="false">(R1914*1551.4)+694.14</f>
        <v>2555.82</v>
      </c>
      <c r="T1914" s="1" t="n">
        <f aca="false">S1914/1000</f>
        <v>2.55582</v>
      </c>
    </row>
    <row r="1915" customFormat="false" ht="12.75" hidden="false" customHeight="false" outlineLevel="0" collapsed="false">
      <c r="A1915" s="1" t="s">
        <v>88</v>
      </c>
      <c r="B1915" s="1" t="s">
        <v>32</v>
      </c>
      <c r="C1915" s="1" t="s">
        <v>32</v>
      </c>
      <c r="D1915" s="1" t="s">
        <v>93</v>
      </c>
      <c r="E1915" s="3" t="n">
        <v>38839</v>
      </c>
      <c r="F1915" s="2" t="n">
        <v>2006</v>
      </c>
      <c r="G1915" s="1" t="s">
        <v>25</v>
      </c>
      <c r="H1915" s="1" t="s">
        <v>26</v>
      </c>
      <c r="J1915" s="1" t="n">
        <v>0.5</v>
      </c>
      <c r="K1915" s="1" t="s">
        <v>27</v>
      </c>
      <c r="M1915" s="1" t="n">
        <v>17.2</v>
      </c>
      <c r="N1915" s="1" t="n">
        <v>9.3</v>
      </c>
      <c r="P1915" s="4" t="n">
        <v>0.975271507221105</v>
      </c>
      <c r="R1915" s="1" t="n">
        <v>0.6</v>
      </c>
      <c r="S1915" s="1" t="n">
        <f aca="false">(R1915*1551.4)+694.14</f>
        <v>1624.98</v>
      </c>
      <c r="T1915" s="1" t="n">
        <f aca="false">S1915/1000</f>
        <v>1.62498</v>
      </c>
    </row>
    <row r="1916" customFormat="false" ht="12.75" hidden="false" customHeight="false" outlineLevel="0" collapsed="false">
      <c r="A1916" s="1" t="s">
        <v>88</v>
      </c>
      <c r="B1916" s="1" t="s">
        <v>31</v>
      </c>
      <c r="C1916" s="1" t="s">
        <v>32</v>
      </c>
      <c r="D1916" s="1" t="s">
        <v>89</v>
      </c>
      <c r="E1916" s="3" t="n">
        <v>38846</v>
      </c>
      <c r="F1916" s="2" t="n">
        <v>2006</v>
      </c>
      <c r="G1916" s="1" t="s">
        <v>25</v>
      </c>
      <c r="H1916" s="1" t="s">
        <v>26</v>
      </c>
      <c r="J1916" s="1" t="n">
        <v>0.5</v>
      </c>
      <c r="K1916" s="1" t="s">
        <v>27</v>
      </c>
      <c r="M1916" s="1" t="n">
        <v>16.6</v>
      </c>
      <c r="N1916" s="1" t="n">
        <v>4.3</v>
      </c>
      <c r="P1916" s="4" t="n">
        <v>0.448235893052382</v>
      </c>
      <c r="R1916" s="1" t="n">
        <v>1.6</v>
      </c>
      <c r="S1916" s="1" t="n">
        <f aca="false">(R1916*1551.4)+694.14</f>
        <v>3176.38</v>
      </c>
      <c r="T1916" s="1" t="n">
        <f aca="false">S1916/1000</f>
        <v>3.17638</v>
      </c>
    </row>
    <row r="1917" customFormat="false" ht="12.75" hidden="false" customHeight="false" outlineLevel="0" collapsed="false">
      <c r="A1917" s="1" t="s">
        <v>88</v>
      </c>
      <c r="B1917" s="1" t="s">
        <v>41</v>
      </c>
      <c r="C1917" s="1" t="s">
        <v>29</v>
      </c>
      <c r="D1917" s="1" t="s">
        <v>90</v>
      </c>
      <c r="E1917" s="3" t="n">
        <v>38846</v>
      </c>
      <c r="F1917" s="2" t="n">
        <v>2006</v>
      </c>
      <c r="G1917" s="1" t="s">
        <v>25</v>
      </c>
      <c r="H1917" s="1" t="s">
        <v>26</v>
      </c>
      <c r="J1917" s="1" t="n">
        <v>0.5</v>
      </c>
      <c r="K1917" s="1" t="s">
        <v>27</v>
      </c>
      <c r="M1917" s="1" t="n">
        <v>16.8</v>
      </c>
      <c r="N1917" s="1" t="n">
        <v>5.3</v>
      </c>
      <c r="P1917" s="4" t="n">
        <v>0.559553157461971</v>
      </c>
      <c r="R1917" s="1" t="n">
        <v>2.9</v>
      </c>
      <c r="S1917" s="1" t="n">
        <f aca="false">(R1917*1551.4)+694.14</f>
        <v>5193.2</v>
      </c>
      <c r="T1917" s="1" t="n">
        <f aca="false">S1917/1000</f>
        <v>5.1932</v>
      </c>
    </row>
    <row r="1918" customFormat="false" ht="12.75" hidden="false" customHeight="false" outlineLevel="0" collapsed="false">
      <c r="A1918" s="1" t="s">
        <v>88</v>
      </c>
      <c r="B1918" s="1" t="s">
        <v>59</v>
      </c>
      <c r="C1918" s="1" t="s">
        <v>60</v>
      </c>
      <c r="D1918" s="1" t="s">
        <v>91</v>
      </c>
      <c r="E1918" s="3" t="n">
        <v>38846</v>
      </c>
      <c r="F1918" s="2" t="n">
        <v>2006</v>
      </c>
      <c r="G1918" s="1" t="s">
        <v>25</v>
      </c>
      <c r="H1918" s="1" t="s">
        <v>26</v>
      </c>
      <c r="J1918" s="1" t="n">
        <v>0.5</v>
      </c>
      <c r="K1918" s="1" t="s">
        <v>27</v>
      </c>
      <c r="M1918" s="1" t="n">
        <v>19.4</v>
      </c>
      <c r="N1918" s="1" t="n">
        <v>11</v>
      </c>
      <c r="P1918" s="4" t="n">
        <v>1.21217000161529</v>
      </c>
      <c r="R1918" s="1" t="n">
        <v>1.3</v>
      </c>
      <c r="S1918" s="1" t="n">
        <f aca="false">(R1918*1551.4)+694.14</f>
        <v>2710.96</v>
      </c>
    </row>
    <row r="1919" customFormat="false" ht="12.75" hidden="false" customHeight="false" outlineLevel="0" collapsed="false">
      <c r="A1919" s="1" t="s">
        <v>88</v>
      </c>
      <c r="B1919" s="1" t="s">
        <v>53</v>
      </c>
      <c r="C1919" s="1" t="s">
        <v>53</v>
      </c>
      <c r="D1919" s="1" t="s">
        <v>92</v>
      </c>
      <c r="E1919" s="3" t="n">
        <v>38846</v>
      </c>
      <c r="F1919" s="2" t="n">
        <v>2006</v>
      </c>
      <c r="G1919" s="1" t="s">
        <v>25</v>
      </c>
      <c r="H1919" s="1" t="s">
        <v>26</v>
      </c>
      <c r="J1919" s="1" t="n">
        <v>0.5</v>
      </c>
      <c r="K1919" s="1" t="s">
        <v>27</v>
      </c>
      <c r="M1919" s="1" t="n">
        <v>21</v>
      </c>
      <c r="N1919" s="1" t="n">
        <v>7.1</v>
      </c>
      <c r="P1919" s="4" t="n">
        <v>0.807122971705647</v>
      </c>
      <c r="R1919" s="1" t="n">
        <v>1.2</v>
      </c>
      <c r="S1919" s="1" t="n">
        <f aca="false">(R1919*1551.4)+694.14</f>
        <v>2555.82</v>
      </c>
      <c r="T1919" s="1" t="n">
        <f aca="false">S1919/1000</f>
        <v>2.55582</v>
      </c>
    </row>
    <row r="1920" customFormat="false" ht="12.75" hidden="false" customHeight="false" outlineLevel="0" collapsed="false">
      <c r="A1920" s="1" t="s">
        <v>88</v>
      </c>
      <c r="B1920" s="1" t="s">
        <v>32</v>
      </c>
      <c r="C1920" s="1" t="s">
        <v>32</v>
      </c>
      <c r="D1920" s="1" t="s">
        <v>93</v>
      </c>
      <c r="E1920" s="3" t="n">
        <v>38846</v>
      </c>
      <c r="F1920" s="2" t="n">
        <v>2006</v>
      </c>
      <c r="G1920" s="1" t="s">
        <v>25</v>
      </c>
      <c r="H1920" s="1" t="s">
        <v>26</v>
      </c>
      <c r="J1920" s="1" t="n">
        <v>0.5</v>
      </c>
      <c r="K1920" s="1" t="s">
        <v>27</v>
      </c>
      <c r="M1920" s="1" t="n">
        <v>18.1</v>
      </c>
      <c r="N1920" s="1" t="n">
        <v>9.1</v>
      </c>
      <c r="P1920" s="4" t="n">
        <v>0.972872745830741</v>
      </c>
      <c r="R1920" s="1" t="n">
        <v>0.7</v>
      </c>
      <c r="S1920" s="1" t="n">
        <f aca="false">(R1920*1551.4)+694.14</f>
        <v>1780.12</v>
      </c>
      <c r="T1920" s="1" t="n">
        <f aca="false">S1920/1000</f>
        <v>1.78012</v>
      </c>
    </row>
    <row r="1921" customFormat="false" ht="12.75" hidden="false" customHeight="false" outlineLevel="0" collapsed="false">
      <c r="A1921" s="1" t="s">
        <v>88</v>
      </c>
      <c r="B1921" s="1" t="s">
        <v>31</v>
      </c>
      <c r="C1921" s="1" t="s">
        <v>32</v>
      </c>
      <c r="D1921" s="1" t="s">
        <v>89</v>
      </c>
      <c r="E1921" s="3" t="n">
        <v>38852</v>
      </c>
      <c r="F1921" s="2" t="n">
        <v>2006</v>
      </c>
      <c r="G1921" s="1" t="s">
        <v>25</v>
      </c>
      <c r="H1921" s="1" t="s">
        <v>26</v>
      </c>
      <c r="J1921" s="1" t="n">
        <v>0.5</v>
      </c>
      <c r="K1921" s="1" t="s">
        <v>27</v>
      </c>
      <c r="M1921" s="1" t="n">
        <v>17</v>
      </c>
      <c r="N1921" s="1" t="n">
        <v>6.7</v>
      </c>
      <c r="P1921" s="4" t="n">
        <v>0.703826171524013</v>
      </c>
      <c r="R1921" s="1" t="n">
        <v>1.5</v>
      </c>
      <c r="S1921" s="1" t="n">
        <f aca="false">(R1921*1551.4)+694.14</f>
        <v>3021.24</v>
      </c>
      <c r="T1921" s="1" t="n">
        <f aca="false">S1921/1000</f>
        <v>3.02124</v>
      </c>
    </row>
    <row r="1922" customFormat="false" ht="12.75" hidden="false" customHeight="false" outlineLevel="0" collapsed="false">
      <c r="A1922" s="1" t="s">
        <v>88</v>
      </c>
      <c r="B1922" s="1" t="s">
        <v>41</v>
      </c>
      <c r="C1922" s="1" t="s">
        <v>29</v>
      </c>
      <c r="D1922" s="1" t="s">
        <v>90</v>
      </c>
      <c r="E1922" s="3" t="n">
        <v>38852</v>
      </c>
      <c r="F1922" s="2" t="n">
        <v>2006</v>
      </c>
      <c r="G1922" s="1" t="s">
        <v>25</v>
      </c>
      <c r="H1922" s="1" t="s">
        <v>26</v>
      </c>
      <c r="J1922" s="1" t="n">
        <v>0.5</v>
      </c>
      <c r="K1922" s="1" t="s">
        <v>27</v>
      </c>
      <c r="M1922" s="1" t="n">
        <v>17.5</v>
      </c>
      <c r="N1922" s="1" t="n">
        <v>7.5</v>
      </c>
      <c r="P1922" s="4" t="n">
        <v>0.806036392249922</v>
      </c>
      <c r="R1922" s="1" t="n">
        <v>3.4</v>
      </c>
      <c r="S1922" s="1" t="n">
        <f aca="false">(R1922*1551.4)+694.14</f>
        <v>5968.9</v>
      </c>
      <c r="T1922" s="1" t="n">
        <f aca="false">S1922/1000</f>
        <v>5.9689</v>
      </c>
    </row>
    <row r="1923" customFormat="false" ht="12.75" hidden="false" customHeight="false" outlineLevel="0" collapsed="false">
      <c r="A1923" s="1" t="s">
        <v>88</v>
      </c>
      <c r="B1923" s="1" t="s">
        <v>59</v>
      </c>
      <c r="C1923" s="1" t="s">
        <v>60</v>
      </c>
      <c r="D1923" s="1" t="s">
        <v>91</v>
      </c>
      <c r="E1923" s="3" t="n">
        <v>38852</v>
      </c>
      <c r="F1923" s="2" t="n">
        <v>2006</v>
      </c>
      <c r="G1923" s="1" t="s">
        <v>25</v>
      </c>
      <c r="H1923" s="1" t="s">
        <v>26</v>
      </c>
      <c r="J1923" s="1" t="n">
        <v>0.5</v>
      </c>
      <c r="K1923" s="1" t="s">
        <v>27</v>
      </c>
      <c r="M1923" s="1" t="n">
        <v>18.8</v>
      </c>
      <c r="N1923" s="1" t="n">
        <v>8.4</v>
      </c>
      <c r="P1923" s="4" t="n">
        <v>0.925223233850822</v>
      </c>
      <c r="R1923" s="1" t="n">
        <v>3.1</v>
      </c>
      <c r="S1923" s="1" t="n">
        <f aca="false">(R1923*1551.4)+694.14</f>
        <v>5503.48</v>
      </c>
      <c r="T1923" s="1" t="n">
        <f aca="false">S1923/1000</f>
        <v>5.50348</v>
      </c>
    </row>
    <row r="1924" customFormat="false" ht="12.75" hidden="false" customHeight="false" outlineLevel="0" collapsed="false">
      <c r="A1924" s="1" t="s">
        <v>88</v>
      </c>
      <c r="B1924" s="1" t="s">
        <v>53</v>
      </c>
      <c r="C1924" s="1" t="s">
        <v>53</v>
      </c>
      <c r="D1924" s="1" t="s">
        <v>92</v>
      </c>
      <c r="E1924" s="3" t="n">
        <v>38852</v>
      </c>
      <c r="F1924" s="2" t="n">
        <v>2006</v>
      </c>
      <c r="G1924" s="1" t="s">
        <v>25</v>
      </c>
      <c r="H1924" s="1" t="s">
        <v>26</v>
      </c>
      <c r="J1924" s="1" t="n">
        <v>0.5</v>
      </c>
      <c r="K1924" s="1" t="s">
        <v>27</v>
      </c>
      <c r="M1924" s="1" t="n">
        <v>21.6</v>
      </c>
      <c r="N1924" s="1" t="n">
        <v>7.2</v>
      </c>
      <c r="P1924" s="4" t="n">
        <v>0.829177838751156</v>
      </c>
      <c r="R1924" s="1" t="n">
        <v>1.4</v>
      </c>
      <c r="S1924" s="1" t="n">
        <f aca="false">(R1924*1551.4)+694.14</f>
        <v>2866.1</v>
      </c>
      <c r="T1924" s="1" t="n">
        <f aca="false">S1924/1000</f>
        <v>2.8661</v>
      </c>
    </row>
    <row r="1925" customFormat="false" ht="12.75" hidden="false" customHeight="false" outlineLevel="0" collapsed="false">
      <c r="A1925" s="1" t="s">
        <v>88</v>
      </c>
      <c r="B1925" s="1" t="s">
        <v>32</v>
      </c>
      <c r="C1925" s="1" t="s">
        <v>32</v>
      </c>
      <c r="D1925" s="1" t="s">
        <v>93</v>
      </c>
      <c r="E1925" s="3" t="n">
        <v>38852</v>
      </c>
      <c r="F1925" s="2" t="n">
        <v>2006</v>
      </c>
      <c r="G1925" s="1" t="s">
        <v>25</v>
      </c>
      <c r="H1925" s="1" t="s">
        <v>26</v>
      </c>
      <c r="J1925" s="1" t="n">
        <v>0.5</v>
      </c>
      <c r="K1925" s="1" t="s">
        <v>27</v>
      </c>
      <c r="M1925" s="1" t="n">
        <v>16.2</v>
      </c>
      <c r="N1925" s="1" t="n">
        <v>10.3</v>
      </c>
      <c r="P1925" s="4" t="n">
        <v>1.05906819772724</v>
      </c>
      <c r="R1925" s="1" t="n">
        <v>0.8</v>
      </c>
      <c r="S1925" s="1" t="n">
        <f aca="false">(R1925*1551.4)+694.14</f>
        <v>1935.26</v>
      </c>
      <c r="T1925" s="1" t="n">
        <f aca="false">S1925/1000</f>
        <v>1.93526</v>
      </c>
    </row>
    <row r="1926" customFormat="false" ht="12.75" hidden="false" customHeight="false" outlineLevel="0" collapsed="false">
      <c r="A1926" s="1" t="s">
        <v>88</v>
      </c>
      <c r="B1926" s="1" t="s">
        <v>31</v>
      </c>
      <c r="C1926" s="1" t="s">
        <v>32</v>
      </c>
      <c r="D1926" s="1" t="s">
        <v>89</v>
      </c>
      <c r="E1926" s="3" t="n">
        <v>38860</v>
      </c>
      <c r="F1926" s="2" t="n">
        <v>2006</v>
      </c>
      <c r="G1926" s="1" t="s">
        <v>25</v>
      </c>
      <c r="H1926" s="1" t="s">
        <v>26</v>
      </c>
      <c r="J1926" s="1" t="n">
        <v>0.5</v>
      </c>
      <c r="K1926" s="1" t="s">
        <v>27</v>
      </c>
      <c r="M1926" s="1" t="n">
        <v>20.3</v>
      </c>
      <c r="N1926" s="1" t="n">
        <v>6.1</v>
      </c>
      <c r="P1926" s="4" t="n">
        <v>0.686135672909662</v>
      </c>
      <c r="R1926" s="1" t="n">
        <v>1.7</v>
      </c>
      <c r="S1926" s="1" t="n">
        <f aca="false">(R1926*1551.4)+694.14</f>
        <v>3331.52</v>
      </c>
      <c r="T1926" s="1" t="n">
        <f aca="false">S1926/1000</f>
        <v>3.33152</v>
      </c>
    </row>
    <row r="1927" customFormat="false" ht="12.75" hidden="false" customHeight="false" outlineLevel="0" collapsed="false">
      <c r="A1927" s="1" t="s">
        <v>88</v>
      </c>
      <c r="B1927" s="1" t="s">
        <v>41</v>
      </c>
      <c r="C1927" s="1" t="s">
        <v>29</v>
      </c>
      <c r="D1927" s="1" t="s">
        <v>90</v>
      </c>
      <c r="E1927" s="3" t="n">
        <v>38860</v>
      </c>
      <c r="F1927" s="2" t="n">
        <v>2006</v>
      </c>
      <c r="G1927" s="1" t="s">
        <v>25</v>
      </c>
      <c r="H1927" s="1" t="s">
        <v>26</v>
      </c>
      <c r="J1927" s="1" t="n">
        <v>0.5</v>
      </c>
      <c r="K1927" s="1" t="s">
        <v>27</v>
      </c>
      <c r="M1927" s="1" t="n">
        <v>21</v>
      </c>
      <c r="N1927" s="1" t="n">
        <v>10.1</v>
      </c>
      <c r="P1927" s="4" t="n">
        <v>1.16139370273628</v>
      </c>
      <c r="R1927" s="1" t="n">
        <v>3</v>
      </c>
      <c r="S1927" s="1" t="n">
        <f aca="false">(R1927*1551.4)+694.14</f>
        <v>5348.34</v>
      </c>
      <c r="T1927" s="1" t="n">
        <f aca="false">S1927/1000</f>
        <v>5.34834</v>
      </c>
    </row>
    <row r="1928" customFormat="false" ht="12.75" hidden="false" customHeight="false" outlineLevel="0" collapsed="false">
      <c r="A1928" s="1" t="s">
        <v>88</v>
      </c>
      <c r="B1928" s="1" t="s">
        <v>59</v>
      </c>
      <c r="C1928" s="1" t="s">
        <v>60</v>
      </c>
      <c r="D1928" s="1" t="s">
        <v>91</v>
      </c>
      <c r="E1928" s="3" t="n">
        <v>38860</v>
      </c>
      <c r="F1928" s="2" t="n">
        <v>2006</v>
      </c>
      <c r="G1928" s="1" t="s">
        <v>25</v>
      </c>
      <c r="H1928" s="1" t="s">
        <v>26</v>
      </c>
      <c r="J1928" s="1" t="n">
        <v>0.5</v>
      </c>
      <c r="K1928" s="1" t="s">
        <v>27</v>
      </c>
      <c r="M1928" s="1" t="n">
        <v>24.7</v>
      </c>
      <c r="N1928" s="1" t="n">
        <v>7.5</v>
      </c>
      <c r="P1928" s="4" t="n">
        <v>0.919423177899719</v>
      </c>
      <c r="R1928" s="1" t="n">
        <v>2</v>
      </c>
      <c r="S1928" s="1" t="n">
        <f aca="false">(R1928*1551.4)+694.14</f>
        <v>3796.94</v>
      </c>
      <c r="T1928" s="1" t="n">
        <f aca="false">S1928/1000</f>
        <v>3.79694</v>
      </c>
    </row>
    <row r="1929" customFormat="false" ht="12.75" hidden="false" customHeight="false" outlineLevel="0" collapsed="false">
      <c r="A1929" s="1" t="s">
        <v>88</v>
      </c>
      <c r="B1929" s="1" t="s">
        <v>53</v>
      </c>
      <c r="C1929" s="1" t="s">
        <v>53</v>
      </c>
      <c r="D1929" s="1" t="s">
        <v>92</v>
      </c>
      <c r="E1929" s="3" t="n">
        <v>38860</v>
      </c>
      <c r="F1929" s="2" t="n">
        <v>2006</v>
      </c>
      <c r="G1929" s="1" t="s">
        <v>25</v>
      </c>
      <c r="H1929" s="1" t="s">
        <v>26</v>
      </c>
      <c r="J1929" s="1" t="n">
        <v>0.5</v>
      </c>
      <c r="K1929" s="1" t="s">
        <v>27</v>
      </c>
      <c r="M1929" s="1" t="n">
        <v>24.2</v>
      </c>
      <c r="N1929" s="1" t="n">
        <v>7.7</v>
      </c>
      <c r="P1929" s="4" t="n">
        <v>0.93057788545545</v>
      </c>
      <c r="R1929" s="1" t="n">
        <v>1.2</v>
      </c>
      <c r="S1929" s="1" t="n">
        <f aca="false">(R1929*1551.4)+694.14</f>
        <v>2555.82</v>
      </c>
      <c r="T1929" s="1" t="n">
        <f aca="false">S1929/1000</f>
        <v>2.55582</v>
      </c>
    </row>
    <row r="1930" customFormat="false" ht="12.75" hidden="false" customHeight="false" outlineLevel="0" collapsed="false">
      <c r="A1930" s="1" t="s">
        <v>88</v>
      </c>
      <c r="B1930" s="1" t="s">
        <v>32</v>
      </c>
      <c r="C1930" s="1" t="s">
        <v>32</v>
      </c>
      <c r="D1930" s="1" t="s">
        <v>93</v>
      </c>
      <c r="E1930" s="3" t="n">
        <v>38860</v>
      </c>
      <c r="F1930" s="2" t="n">
        <v>2006</v>
      </c>
      <c r="G1930" s="1" t="s">
        <v>25</v>
      </c>
      <c r="H1930" s="1" t="s">
        <v>26</v>
      </c>
      <c r="J1930" s="1" t="n">
        <v>0.5</v>
      </c>
      <c r="K1930" s="1" t="s">
        <v>27</v>
      </c>
      <c r="M1930" s="1" t="n">
        <v>22.7</v>
      </c>
      <c r="N1930" s="1" t="n">
        <v>7</v>
      </c>
      <c r="P1930" s="4" t="n">
        <v>0.819776816258665</v>
      </c>
      <c r="R1930" s="1" t="n">
        <v>0.7</v>
      </c>
      <c r="S1930" s="1" t="n">
        <f aca="false">(R1930*1551.4)+694.14</f>
        <v>1780.12</v>
      </c>
      <c r="T1930" s="1" t="n">
        <f aca="false">S1930/1000</f>
        <v>1.78012</v>
      </c>
    </row>
    <row r="1931" customFormat="false" ht="12.75" hidden="false" customHeight="false" outlineLevel="0" collapsed="false">
      <c r="A1931" s="1" t="s">
        <v>88</v>
      </c>
      <c r="B1931" s="1" t="s">
        <v>31</v>
      </c>
      <c r="C1931" s="1" t="s">
        <v>32</v>
      </c>
      <c r="D1931" s="1" t="s">
        <v>89</v>
      </c>
      <c r="E1931" s="3" t="n">
        <v>38867</v>
      </c>
      <c r="F1931" s="2" t="n">
        <v>2006</v>
      </c>
      <c r="G1931" s="1" t="s">
        <v>25</v>
      </c>
      <c r="H1931" s="1" t="s">
        <v>26</v>
      </c>
      <c r="J1931" s="1" t="n">
        <v>0.5</v>
      </c>
      <c r="K1931" s="1" t="s">
        <v>27</v>
      </c>
      <c r="M1931" s="1" t="n">
        <v>18.8</v>
      </c>
      <c r="N1931" s="1" t="n">
        <v>12.7</v>
      </c>
      <c r="P1931" s="4" t="n">
        <v>1.38355029384591</v>
      </c>
      <c r="R1931" s="1" t="n">
        <v>1.4</v>
      </c>
      <c r="S1931" s="1" t="n">
        <f aca="false">(R1931*1551.4)+694.14</f>
        <v>2866.1</v>
      </c>
      <c r="T1931" s="1" t="n">
        <f aca="false">S1931/1000</f>
        <v>2.8661</v>
      </c>
    </row>
    <row r="1932" customFormat="false" ht="12.75" hidden="false" customHeight="false" outlineLevel="0" collapsed="false">
      <c r="A1932" s="1" t="s">
        <v>88</v>
      </c>
      <c r="B1932" s="1" t="s">
        <v>41</v>
      </c>
      <c r="C1932" s="1" t="s">
        <v>29</v>
      </c>
      <c r="D1932" s="1" t="s">
        <v>90</v>
      </c>
      <c r="E1932" s="3" t="n">
        <v>38867</v>
      </c>
      <c r="F1932" s="2" t="n">
        <v>2006</v>
      </c>
      <c r="G1932" s="1" t="s">
        <v>25</v>
      </c>
      <c r="H1932" s="1" t="s">
        <v>26</v>
      </c>
      <c r="J1932" s="1" t="n">
        <v>0.5</v>
      </c>
      <c r="K1932" s="1" t="s">
        <v>27</v>
      </c>
      <c r="M1932" s="1" t="n">
        <v>21.4</v>
      </c>
      <c r="N1932" s="1" t="n">
        <v>10</v>
      </c>
      <c r="P1932" s="4" t="n">
        <v>1.15814264404235</v>
      </c>
      <c r="R1932" s="1" t="n">
        <v>2.9</v>
      </c>
      <c r="S1932" s="1" t="n">
        <f aca="false">(R1932*1551.4)+694.14</f>
        <v>5193.2</v>
      </c>
      <c r="T1932" s="1" t="n">
        <f aca="false">S1932/1000</f>
        <v>5.1932</v>
      </c>
    </row>
    <row r="1933" customFormat="false" ht="12.75" hidden="false" customHeight="false" outlineLevel="0" collapsed="false">
      <c r="A1933" s="1" t="s">
        <v>88</v>
      </c>
      <c r="B1933" s="1" t="s">
        <v>59</v>
      </c>
      <c r="C1933" s="1" t="s">
        <v>60</v>
      </c>
      <c r="D1933" s="1" t="s">
        <v>91</v>
      </c>
      <c r="E1933" s="3" t="n">
        <v>38867</v>
      </c>
      <c r="F1933" s="2" t="n">
        <v>2006</v>
      </c>
      <c r="G1933" s="1" t="s">
        <v>25</v>
      </c>
      <c r="H1933" s="1" t="s">
        <v>26</v>
      </c>
      <c r="J1933" s="1" t="n">
        <v>0.5</v>
      </c>
      <c r="K1933" s="1" t="s">
        <v>27</v>
      </c>
      <c r="M1933" s="1" t="n">
        <v>22.3</v>
      </c>
      <c r="N1933" s="1" t="n">
        <v>11.7</v>
      </c>
      <c r="P1933" s="4" t="n">
        <v>1.38046622544582</v>
      </c>
      <c r="R1933" s="1" t="n">
        <v>3.1</v>
      </c>
      <c r="S1933" s="1" t="n">
        <f aca="false">(R1933*1551.4)+694.14</f>
        <v>5503.48</v>
      </c>
    </row>
    <row r="1934" customFormat="false" ht="12.75" hidden="false" customHeight="false" outlineLevel="0" collapsed="false">
      <c r="A1934" s="1" t="s">
        <v>88</v>
      </c>
      <c r="B1934" s="1" t="s">
        <v>53</v>
      </c>
      <c r="C1934" s="1" t="s">
        <v>53</v>
      </c>
      <c r="D1934" s="1" t="s">
        <v>92</v>
      </c>
      <c r="E1934" s="3" t="n">
        <v>38867</v>
      </c>
      <c r="F1934" s="2" t="n">
        <v>2006</v>
      </c>
      <c r="G1934" s="1" t="s">
        <v>25</v>
      </c>
      <c r="H1934" s="1" t="s">
        <v>26</v>
      </c>
      <c r="J1934" s="1" t="n">
        <v>0.5</v>
      </c>
      <c r="K1934" s="1" t="s">
        <v>27</v>
      </c>
      <c r="M1934" s="1" t="n">
        <v>21.2</v>
      </c>
      <c r="N1934" s="1" t="n">
        <v>10.4</v>
      </c>
      <c r="P1934" s="4" t="n">
        <v>1.18690064617387</v>
      </c>
      <c r="R1934" s="1" t="n">
        <v>1.2</v>
      </c>
      <c r="S1934" s="1" t="n">
        <f aca="false">(R1934*1551.4)+694.14</f>
        <v>2555.82</v>
      </c>
      <c r="T1934" s="1" t="n">
        <f aca="false">S1934/1000</f>
        <v>2.55582</v>
      </c>
    </row>
    <row r="1935" customFormat="false" ht="12.75" hidden="false" customHeight="false" outlineLevel="0" collapsed="false">
      <c r="A1935" s="1" t="s">
        <v>88</v>
      </c>
      <c r="B1935" s="1" t="s">
        <v>32</v>
      </c>
      <c r="C1935" s="1" t="s">
        <v>32</v>
      </c>
      <c r="D1935" s="1" t="s">
        <v>93</v>
      </c>
      <c r="E1935" s="3" t="n">
        <v>38867</v>
      </c>
      <c r="F1935" s="2" t="n">
        <v>2006</v>
      </c>
      <c r="G1935" s="1" t="s">
        <v>25</v>
      </c>
      <c r="H1935" s="1" t="s">
        <v>26</v>
      </c>
      <c r="J1935" s="1" t="n">
        <v>0.5</v>
      </c>
      <c r="K1935" s="1" t="s">
        <v>27</v>
      </c>
      <c r="M1935" s="1" t="n">
        <v>21.5</v>
      </c>
      <c r="N1935" s="1" t="n">
        <v>10.5</v>
      </c>
      <c r="P1935" s="4" t="n">
        <v>1.20610596255771</v>
      </c>
      <c r="R1935" s="1" t="n">
        <v>1.3</v>
      </c>
      <c r="S1935" s="1" t="n">
        <f aca="false">(R1935*1551.4)+694.14</f>
        <v>2710.96</v>
      </c>
      <c r="T1935" s="1" t="n">
        <f aca="false">S1935/1000</f>
        <v>2.71096</v>
      </c>
    </row>
    <row r="1936" customFormat="false" ht="12.75" hidden="false" customHeight="false" outlineLevel="0" collapsed="false">
      <c r="A1936" s="1" t="s">
        <v>88</v>
      </c>
      <c r="B1936" s="1" t="s">
        <v>31</v>
      </c>
      <c r="C1936" s="1" t="s">
        <v>32</v>
      </c>
      <c r="D1936" s="1" t="s">
        <v>89</v>
      </c>
      <c r="E1936" s="3" t="n">
        <v>38874</v>
      </c>
      <c r="F1936" s="2" t="n">
        <v>2006</v>
      </c>
      <c r="G1936" s="3" t="s">
        <v>45</v>
      </c>
      <c r="H1936" s="1" t="s">
        <v>26</v>
      </c>
      <c r="J1936" s="1" t="n">
        <v>0.5</v>
      </c>
      <c r="K1936" s="1" t="s">
        <v>27</v>
      </c>
      <c r="M1936" s="1" t="n">
        <v>17.5</v>
      </c>
      <c r="N1936" s="1" t="n">
        <v>4.8</v>
      </c>
      <c r="P1936" s="4" t="n">
        <v>0.509502120310843</v>
      </c>
      <c r="R1936" s="1" t="n">
        <v>1.5</v>
      </c>
      <c r="S1936" s="1" t="n">
        <f aca="false">(R1936*1551.4)+694.14</f>
        <v>3021.24</v>
      </c>
      <c r="T1936" s="1" t="n">
        <f aca="false">S1936/1000</f>
        <v>3.02124</v>
      </c>
    </row>
    <row r="1937" customFormat="false" ht="12.75" hidden="false" customHeight="false" outlineLevel="0" collapsed="false">
      <c r="A1937" s="1" t="s">
        <v>88</v>
      </c>
      <c r="B1937" s="1" t="s">
        <v>41</v>
      </c>
      <c r="C1937" s="1" t="s">
        <v>29</v>
      </c>
      <c r="D1937" s="1" t="s">
        <v>90</v>
      </c>
      <c r="E1937" s="3" t="n">
        <v>38874</v>
      </c>
      <c r="F1937" s="2" t="n">
        <v>2006</v>
      </c>
      <c r="G1937" s="3" t="s">
        <v>45</v>
      </c>
      <c r="H1937" s="1" t="s">
        <v>26</v>
      </c>
      <c r="J1937" s="1" t="n">
        <v>0.5</v>
      </c>
      <c r="K1937" s="1" t="s">
        <v>27</v>
      </c>
      <c r="M1937" s="1" t="n">
        <v>19.6</v>
      </c>
      <c r="N1937" s="1" t="n">
        <v>5.3</v>
      </c>
      <c r="P1937" s="4" t="n">
        <v>0.581885293149727</v>
      </c>
      <c r="R1937" s="1" t="n">
        <v>0.1</v>
      </c>
      <c r="S1937" s="1" t="n">
        <f aca="false">(R1937*1551.4)+694.14</f>
        <v>849.28</v>
      </c>
      <c r="T1937" s="1" t="n">
        <f aca="false">S1937/1000</f>
        <v>0.84928</v>
      </c>
    </row>
    <row r="1938" customFormat="false" ht="12.75" hidden="false" customHeight="false" outlineLevel="0" collapsed="false">
      <c r="A1938" s="1" t="s">
        <v>88</v>
      </c>
      <c r="B1938" s="1" t="s">
        <v>59</v>
      </c>
      <c r="C1938" s="1" t="s">
        <v>60</v>
      </c>
      <c r="D1938" s="1" t="s">
        <v>91</v>
      </c>
      <c r="E1938" s="3" t="n">
        <v>38874</v>
      </c>
      <c r="F1938" s="2" t="n">
        <v>2006</v>
      </c>
      <c r="G1938" s="3" t="s">
        <v>45</v>
      </c>
      <c r="H1938" s="1" t="s">
        <v>26</v>
      </c>
      <c r="J1938" s="1" t="n">
        <v>0.5</v>
      </c>
      <c r="K1938" s="1" t="s">
        <v>27</v>
      </c>
      <c r="M1938" s="1" t="n">
        <v>19.8</v>
      </c>
      <c r="N1938" s="1" t="n">
        <v>11.9</v>
      </c>
      <c r="P1938" s="4" t="n">
        <v>1.32444476810709</v>
      </c>
      <c r="R1938" s="1" t="n">
        <v>1.6</v>
      </c>
      <c r="S1938" s="1" t="n">
        <f aca="false">(R1938*1551.4)+694.14</f>
        <v>3176.38</v>
      </c>
      <c r="T1938" s="1" t="n">
        <f aca="false">S1938/1000</f>
        <v>3.17638</v>
      </c>
    </row>
    <row r="1939" customFormat="false" ht="12.75" hidden="false" customHeight="false" outlineLevel="0" collapsed="false">
      <c r="A1939" s="1" t="s">
        <v>88</v>
      </c>
      <c r="B1939" s="1" t="s">
        <v>53</v>
      </c>
      <c r="C1939" s="1" t="s">
        <v>53</v>
      </c>
      <c r="D1939" s="1" t="s">
        <v>92</v>
      </c>
      <c r="E1939" s="3" t="n">
        <v>38874</v>
      </c>
      <c r="F1939" s="2" t="n">
        <v>2006</v>
      </c>
      <c r="G1939" s="3" t="s">
        <v>45</v>
      </c>
      <c r="H1939" s="1" t="s">
        <v>26</v>
      </c>
      <c r="J1939" s="1" t="n">
        <v>0.5</v>
      </c>
      <c r="K1939" s="1" t="s">
        <v>27</v>
      </c>
      <c r="M1939" s="1" t="n">
        <v>23.6</v>
      </c>
      <c r="N1939" s="1" t="n">
        <v>9.3</v>
      </c>
      <c r="P1939" s="4" t="n">
        <v>1.11206423491719</v>
      </c>
      <c r="R1939" s="1" t="n">
        <v>1.3</v>
      </c>
      <c r="S1939" s="1" t="n">
        <f aca="false">(R1939*1551.4)+694.14</f>
        <v>2710.96</v>
      </c>
    </row>
    <row r="1940" customFormat="false" ht="12.75" hidden="false" customHeight="false" outlineLevel="0" collapsed="false">
      <c r="A1940" s="1" t="s">
        <v>88</v>
      </c>
      <c r="B1940" s="1" t="s">
        <v>32</v>
      </c>
      <c r="C1940" s="1" t="s">
        <v>32</v>
      </c>
      <c r="D1940" s="1" t="s">
        <v>93</v>
      </c>
      <c r="E1940" s="3" t="n">
        <v>38874</v>
      </c>
      <c r="F1940" s="2" t="n">
        <v>2006</v>
      </c>
      <c r="G1940" s="3" t="s">
        <v>45</v>
      </c>
      <c r="H1940" s="1" t="s">
        <v>26</v>
      </c>
      <c r="J1940" s="1" t="n">
        <v>0.5</v>
      </c>
      <c r="K1940" s="1" t="s">
        <v>27</v>
      </c>
      <c r="M1940" s="1" t="n">
        <v>18.9</v>
      </c>
      <c r="N1940" s="1" t="n">
        <v>10.3</v>
      </c>
      <c r="P1940" s="4" t="n">
        <v>1.12001561514439</v>
      </c>
      <c r="R1940" s="1" t="n">
        <v>0.8</v>
      </c>
      <c r="S1940" s="1" t="n">
        <f aca="false">(R1940*1551.4)+694.14</f>
        <v>1935.26</v>
      </c>
      <c r="T1940" s="1" t="n">
        <f aca="false">S1940/1000</f>
        <v>1.93526</v>
      </c>
    </row>
    <row r="1941" customFormat="false" ht="12.75" hidden="false" customHeight="false" outlineLevel="0" collapsed="false">
      <c r="A1941" s="1" t="s">
        <v>88</v>
      </c>
      <c r="B1941" s="1" t="s">
        <v>31</v>
      </c>
      <c r="C1941" s="1" t="s">
        <v>32</v>
      </c>
      <c r="D1941" s="1" t="s">
        <v>89</v>
      </c>
      <c r="E1941" s="3" t="n">
        <v>38881</v>
      </c>
      <c r="F1941" s="2" t="n">
        <v>2006</v>
      </c>
      <c r="G1941" s="3" t="s">
        <v>45</v>
      </c>
      <c r="H1941" s="1" t="s">
        <v>26</v>
      </c>
      <c r="J1941" s="1" t="n">
        <v>0.5</v>
      </c>
      <c r="K1941" s="1" t="s">
        <v>27</v>
      </c>
      <c r="T1941" s="1" t="n">
        <f aca="false">S1941/1000</f>
        <v>0</v>
      </c>
    </row>
    <row r="1942" customFormat="false" ht="12.75" hidden="false" customHeight="false" outlineLevel="0" collapsed="false">
      <c r="A1942" s="1" t="s">
        <v>88</v>
      </c>
      <c r="B1942" s="1" t="s">
        <v>41</v>
      </c>
      <c r="C1942" s="1" t="s">
        <v>29</v>
      </c>
      <c r="D1942" s="1" t="s">
        <v>90</v>
      </c>
      <c r="E1942" s="3" t="n">
        <v>38881</v>
      </c>
      <c r="F1942" s="2" t="n">
        <v>2006</v>
      </c>
      <c r="G1942" s="3" t="s">
        <v>45</v>
      </c>
      <c r="H1942" s="1" t="s">
        <v>26</v>
      </c>
      <c r="J1942" s="1" t="n">
        <v>0.5</v>
      </c>
      <c r="K1942" s="1" t="s">
        <v>27</v>
      </c>
      <c r="M1942" s="1" t="n">
        <v>21.5</v>
      </c>
      <c r="N1942" s="1" t="n">
        <v>6.2</v>
      </c>
      <c r="P1942" s="4" t="n">
        <v>0.713080928240775</v>
      </c>
      <c r="R1942" s="1" t="n">
        <v>1.5</v>
      </c>
      <c r="S1942" s="1" t="n">
        <f aca="false">(R1942*1551.4)+694.14</f>
        <v>3021.24</v>
      </c>
      <c r="T1942" s="1" t="n">
        <f aca="false">S1942/1000</f>
        <v>3.02124</v>
      </c>
    </row>
    <row r="1943" customFormat="false" ht="12.75" hidden="false" customHeight="false" outlineLevel="0" collapsed="false">
      <c r="A1943" s="1" t="s">
        <v>88</v>
      </c>
      <c r="B1943" s="1" t="s">
        <v>59</v>
      </c>
      <c r="C1943" s="1" t="s">
        <v>60</v>
      </c>
      <c r="D1943" s="1" t="s">
        <v>91</v>
      </c>
      <c r="E1943" s="3" t="n">
        <v>38881</v>
      </c>
      <c r="F1943" s="2" t="n">
        <v>2006</v>
      </c>
      <c r="G1943" s="3" t="s">
        <v>45</v>
      </c>
      <c r="H1943" s="1" t="s">
        <v>26</v>
      </c>
      <c r="J1943" s="1" t="n">
        <v>0.5</v>
      </c>
      <c r="K1943" s="1" t="s">
        <v>27</v>
      </c>
      <c r="M1943" s="1" t="n">
        <v>21.6</v>
      </c>
      <c r="N1943" s="1" t="n">
        <v>12.3</v>
      </c>
      <c r="P1943" s="4" t="n">
        <v>1.50062117962677</v>
      </c>
      <c r="R1943" s="1" t="n">
        <v>10.5</v>
      </c>
      <c r="S1943" s="1" t="n">
        <f aca="false">(R1943*1551.4)+694.14</f>
        <v>16983.84</v>
      </c>
      <c r="T1943" s="1" t="n">
        <f aca="false">S1943/1000</f>
        <v>16.98384</v>
      </c>
    </row>
    <row r="1944" customFormat="false" ht="12.75" hidden="false" customHeight="false" outlineLevel="0" collapsed="false">
      <c r="A1944" s="1" t="s">
        <v>88</v>
      </c>
      <c r="B1944" s="1" t="s">
        <v>53</v>
      </c>
      <c r="C1944" s="1" t="s">
        <v>53</v>
      </c>
      <c r="D1944" s="1" t="s">
        <v>92</v>
      </c>
      <c r="E1944" s="3" t="n">
        <v>38881</v>
      </c>
      <c r="F1944" s="2" t="n">
        <v>2006</v>
      </c>
      <c r="G1944" s="3" t="s">
        <v>45</v>
      </c>
      <c r="H1944" s="1" t="s">
        <v>26</v>
      </c>
      <c r="J1944" s="1" t="n">
        <v>0.5</v>
      </c>
      <c r="K1944" s="1" t="s">
        <v>27</v>
      </c>
      <c r="M1944" s="1" t="n">
        <v>23.5</v>
      </c>
      <c r="N1944" s="1" t="n">
        <v>11.6</v>
      </c>
      <c r="P1944" s="4" t="n">
        <v>1.39055140682754</v>
      </c>
      <c r="R1944" s="1" t="n">
        <v>2</v>
      </c>
      <c r="S1944" s="1" t="n">
        <f aca="false">(R1944*1551.4)+694.14</f>
        <v>3796.94</v>
      </c>
    </row>
    <row r="1945" customFormat="false" ht="12.75" hidden="false" customHeight="false" outlineLevel="0" collapsed="false">
      <c r="A1945" s="1" t="s">
        <v>88</v>
      </c>
      <c r="B1945" s="1" t="s">
        <v>32</v>
      </c>
      <c r="C1945" s="1" t="s">
        <v>32</v>
      </c>
      <c r="D1945" s="1" t="s">
        <v>93</v>
      </c>
      <c r="E1945" s="3" t="n">
        <v>38881</v>
      </c>
      <c r="F1945" s="2" t="n">
        <v>2006</v>
      </c>
      <c r="G1945" s="3" t="s">
        <v>45</v>
      </c>
      <c r="H1945" s="1" t="s">
        <v>26</v>
      </c>
      <c r="J1945" s="1" t="n">
        <v>0.5</v>
      </c>
      <c r="K1945" s="1" t="s">
        <v>27</v>
      </c>
      <c r="M1945" s="1" t="n">
        <v>24</v>
      </c>
      <c r="N1945" s="1" t="n">
        <v>10.6</v>
      </c>
      <c r="P1945" s="4" t="n">
        <v>1.27389115851503</v>
      </c>
      <c r="R1945" s="1" t="n">
        <v>0.9</v>
      </c>
      <c r="S1945" s="1" t="n">
        <f aca="false">(R1945*1551.4)+694.14</f>
        <v>2090.4</v>
      </c>
      <c r="T1945" s="1" t="n">
        <f aca="false">S1945/1000</f>
        <v>2.0904</v>
      </c>
    </row>
    <row r="1946" customFormat="false" ht="12.75" hidden="false" customHeight="false" outlineLevel="0" collapsed="false">
      <c r="A1946" s="1" t="s">
        <v>88</v>
      </c>
      <c r="B1946" s="1" t="s">
        <v>31</v>
      </c>
      <c r="C1946" s="1" t="s">
        <v>32</v>
      </c>
      <c r="D1946" s="1" t="s">
        <v>89</v>
      </c>
      <c r="E1946" s="3" t="n">
        <v>38888</v>
      </c>
      <c r="F1946" s="2" t="n">
        <v>2006</v>
      </c>
      <c r="G1946" s="3" t="s">
        <v>45</v>
      </c>
      <c r="H1946" s="1" t="s">
        <v>26</v>
      </c>
      <c r="J1946" s="1" t="n">
        <v>0.5</v>
      </c>
      <c r="K1946" s="1" t="s">
        <v>27</v>
      </c>
      <c r="T1946" s="1" t="n">
        <f aca="false">S1946/1000</f>
        <v>0</v>
      </c>
    </row>
    <row r="1947" customFormat="false" ht="12.75" hidden="false" customHeight="false" outlineLevel="0" collapsed="false">
      <c r="A1947" s="1" t="s">
        <v>88</v>
      </c>
      <c r="B1947" s="1" t="s">
        <v>41</v>
      </c>
      <c r="C1947" s="1" t="s">
        <v>29</v>
      </c>
      <c r="D1947" s="1" t="s">
        <v>90</v>
      </c>
      <c r="E1947" s="3" t="n">
        <v>38888</v>
      </c>
      <c r="F1947" s="2" t="n">
        <v>2006</v>
      </c>
      <c r="G1947" s="3" t="s">
        <v>45</v>
      </c>
      <c r="H1947" s="1" t="s">
        <v>26</v>
      </c>
      <c r="J1947" s="1" t="n">
        <v>0.5</v>
      </c>
      <c r="K1947" s="1" t="s">
        <v>27</v>
      </c>
      <c r="M1947" s="1" t="n">
        <v>17.9</v>
      </c>
      <c r="N1947" s="1" t="n">
        <v>12.1</v>
      </c>
      <c r="P1947" s="4" t="n">
        <v>1.30432505508159</v>
      </c>
      <c r="R1947" s="1" t="n">
        <v>2.6</v>
      </c>
      <c r="S1947" s="1" t="n">
        <f aca="false">(R1947*1551.4)+694.14</f>
        <v>4727.78</v>
      </c>
      <c r="T1947" s="1" t="n">
        <f aca="false">S1947/1000</f>
        <v>4.72778</v>
      </c>
    </row>
    <row r="1948" customFormat="false" ht="12.75" hidden="false" customHeight="false" outlineLevel="0" collapsed="false">
      <c r="A1948" s="1" t="s">
        <v>88</v>
      </c>
      <c r="B1948" s="1" t="s">
        <v>59</v>
      </c>
      <c r="C1948" s="1" t="s">
        <v>60</v>
      </c>
      <c r="D1948" s="1" t="s">
        <v>91</v>
      </c>
      <c r="E1948" s="3" t="n">
        <v>38888</v>
      </c>
      <c r="F1948" s="2" t="n">
        <v>2006</v>
      </c>
      <c r="G1948" s="3" t="s">
        <v>45</v>
      </c>
      <c r="H1948" s="1" t="s">
        <v>26</v>
      </c>
      <c r="J1948" s="1" t="n">
        <v>0.5</v>
      </c>
      <c r="K1948" s="1" t="s">
        <v>27</v>
      </c>
      <c r="M1948" s="1" t="n">
        <v>19.6</v>
      </c>
      <c r="N1948" s="1" t="n">
        <v>11.5</v>
      </c>
      <c r="P1948" s="4" t="n">
        <v>1.30300372623513</v>
      </c>
      <c r="R1948" s="1" t="n">
        <v>5</v>
      </c>
      <c r="S1948" s="1" t="n">
        <f aca="false">(R1948*1551.4)+694.14</f>
        <v>8451.14</v>
      </c>
      <c r="T1948" s="1" t="n">
        <f aca="false">S1948/1000</f>
        <v>8.45114</v>
      </c>
    </row>
    <row r="1949" customFormat="false" ht="12.75" hidden="false" customHeight="false" outlineLevel="0" collapsed="false">
      <c r="A1949" s="1" t="s">
        <v>88</v>
      </c>
      <c r="B1949" s="1" t="s">
        <v>53</v>
      </c>
      <c r="C1949" s="1" t="s">
        <v>53</v>
      </c>
      <c r="D1949" s="1" t="s">
        <v>92</v>
      </c>
      <c r="E1949" s="3" t="n">
        <v>38888</v>
      </c>
      <c r="F1949" s="2" t="n">
        <v>2006</v>
      </c>
      <c r="G1949" s="3" t="s">
        <v>45</v>
      </c>
      <c r="H1949" s="1" t="s">
        <v>26</v>
      </c>
      <c r="J1949" s="1" t="n">
        <v>0.5</v>
      </c>
      <c r="K1949" s="1" t="s">
        <v>27</v>
      </c>
      <c r="M1949" s="1" t="n">
        <v>24.2</v>
      </c>
      <c r="N1949" s="1" t="n">
        <v>8.7</v>
      </c>
      <c r="P1949" s="4" t="n">
        <v>1.0520863747158</v>
      </c>
      <c r="R1949" s="1" t="n">
        <v>1.3</v>
      </c>
      <c r="S1949" s="1" t="n">
        <f aca="false">(R1949*1551.4)+694.14</f>
        <v>2710.96</v>
      </c>
      <c r="T1949" s="1" t="n">
        <f aca="false">S1949/1000</f>
        <v>2.71096</v>
      </c>
    </row>
    <row r="1950" customFormat="false" ht="12.75" hidden="false" customHeight="false" outlineLevel="0" collapsed="false">
      <c r="A1950" s="1" t="s">
        <v>88</v>
      </c>
      <c r="B1950" s="1" t="s">
        <v>32</v>
      </c>
      <c r="C1950" s="1" t="s">
        <v>32</v>
      </c>
      <c r="D1950" s="1" t="s">
        <v>93</v>
      </c>
      <c r="E1950" s="3" t="n">
        <v>38888</v>
      </c>
      <c r="F1950" s="2" t="n">
        <v>2006</v>
      </c>
      <c r="G1950" s="3" t="s">
        <v>45</v>
      </c>
      <c r="H1950" s="1" t="s">
        <v>26</v>
      </c>
      <c r="J1950" s="1" t="n">
        <v>0.5</v>
      </c>
      <c r="K1950" s="1" t="s">
        <v>27</v>
      </c>
      <c r="M1950" s="1" t="n">
        <v>22.2</v>
      </c>
      <c r="N1950" s="1" t="n">
        <v>11.2</v>
      </c>
      <c r="P1950" s="4" t="n">
        <v>1.30075913477415</v>
      </c>
      <c r="R1950" s="1" t="n">
        <v>0.9</v>
      </c>
      <c r="S1950" s="1" t="n">
        <f aca="false">(R1950*1551.4)+694.14</f>
        <v>2090.4</v>
      </c>
      <c r="T1950" s="1" t="n">
        <f aca="false">S1950/1000</f>
        <v>2.0904</v>
      </c>
    </row>
    <row r="1951" customFormat="false" ht="12.75" hidden="false" customHeight="false" outlineLevel="0" collapsed="false">
      <c r="A1951" s="1" t="s">
        <v>88</v>
      </c>
      <c r="B1951" s="1" t="s">
        <v>31</v>
      </c>
      <c r="C1951" s="1" t="s">
        <v>32</v>
      </c>
      <c r="D1951" s="1" t="s">
        <v>89</v>
      </c>
      <c r="E1951" s="3" t="n">
        <v>38895</v>
      </c>
      <c r="F1951" s="2" t="n">
        <v>2006</v>
      </c>
      <c r="G1951" s="3" t="s">
        <v>45</v>
      </c>
      <c r="H1951" s="1" t="s">
        <v>26</v>
      </c>
      <c r="J1951" s="1" t="n">
        <v>0.5</v>
      </c>
      <c r="K1951" s="1" t="s">
        <v>27</v>
      </c>
      <c r="T1951" s="1" t="n">
        <f aca="false">S1951/1000</f>
        <v>0</v>
      </c>
    </row>
    <row r="1952" customFormat="false" ht="12.75" hidden="false" customHeight="false" outlineLevel="0" collapsed="false">
      <c r="A1952" s="1" t="s">
        <v>88</v>
      </c>
      <c r="B1952" s="1" t="s">
        <v>41</v>
      </c>
      <c r="C1952" s="1" t="s">
        <v>29</v>
      </c>
      <c r="D1952" s="1" t="s">
        <v>90</v>
      </c>
      <c r="E1952" s="3" t="n">
        <v>38895</v>
      </c>
      <c r="F1952" s="2" t="n">
        <v>2006</v>
      </c>
      <c r="G1952" s="3" t="s">
        <v>45</v>
      </c>
      <c r="H1952" s="1" t="s">
        <v>26</v>
      </c>
      <c r="J1952" s="1" t="n">
        <v>0.5</v>
      </c>
      <c r="K1952" s="1" t="s">
        <v>27</v>
      </c>
      <c r="M1952" s="1" t="n">
        <v>18.4</v>
      </c>
      <c r="N1952" s="1" t="n">
        <v>12.2</v>
      </c>
      <c r="P1952" s="4" t="n">
        <v>1.31830760740663</v>
      </c>
      <c r="R1952" s="1" t="n">
        <v>1.4</v>
      </c>
      <c r="S1952" s="1" t="n">
        <f aca="false">(R1952*1551.4)+694.14</f>
        <v>2866.1</v>
      </c>
      <c r="T1952" s="1" t="n">
        <f aca="false">S1952/1000</f>
        <v>2.8661</v>
      </c>
    </row>
    <row r="1953" customFormat="false" ht="12.75" hidden="false" customHeight="false" outlineLevel="0" collapsed="false">
      <c r="A1953" s="1" t="s">
        <v>88</v>
      </c>
      <c r="B1953" s="1" t="s">
        <v>59</v>
      </c>
      <c r="C1953" s="1" t="s">
        <v>60</v>
      </c>
      <c r="D1953" s="1" t="s">
        <v>91</v>
      </c>
      <c r="E1953" s="3" t="n">
        <v>38895</v>
      </c>
      <c r="F1953" s="2" t="n">
        <v>2006</v>
      </c>
      <c r="G1953" s="3" t="s">
        <v>45</v>
      </c>
      <c r="H1953" s="1" t="s">
        <v>26</v>
      </c>
      <c r="J1953" s="1" t="n">
        <v>0.5</v>
      </c>
      <c r="K1953" s="1" t="s">
        <v>27</v>
      </c>
      <c r="M1953" s="1" t="n">
        <v>18.9</v>
      </c>
      <c r="N1953" s="1" t="n">
        <v>18.9</v>
      </c>
      <c r="P1953" s="4" t="n">
        <v>2.09677353744703</v>
      </c>
      <c r="R1953" s="1" t="n">
        <v>3.9</v>
      </c>
      <c r="S1953" s="1" t="n">
        <f aca="false">(R1953*1551.4)+694.14</f>
        <v>6744.6</v>
      </c>
      <c r="T1953" s="1" t="n">
        <f aca="false">S1953/1000</f>
        <v>6.7446</v>
      </c>
    </row>
    <row r="1954" customFormat="false" ht="12.75" hidden="false" customHeight="false" outlineLevel="0" collapsed="false">
      <c r="A1954" s="1" t="s">
        <v>88</v>
      </c>
      <c r="B1954" s="1" t="s">
        <v>53</v>
      </c>
      <c r="C1954" s="1" t="s">
        <v>53</v>
      </c>
      <c r="D1954" s="1" t="s">
        <v>92</v>
      </c>
      <c r="E1954" s="3" t="n">
        <v>38895</v>
      </c>
      <c r="F1954" s="2" t="n">
        <v>2006</v>
      </c>
      <c r="G1954" s="3" t="s">
        <v>45</v>
      </c>
      <c r="H1954" s="1" t="s">
        <v>26</v>
      </c>
      <c r="J1954" s="1" t="n">
        <v>0.5</v>
      </c>
      <c r="K1954" s="1" t="s">
        <v>27</v>
      </c>
      <c r="M1954" s="1" t="n">
        <v>20.2</v>
      </c>
      <c r="N1954" s="1" t="n">
        <v>15.6</v>
      </c>
      <c r="P1954" s="4" t="n">
        <v>1.77949602388884</v>
      </c>
      <c r="R1954" s="1" t="n">
        <v>4.2</v>
      </c>
      <c r="S1954" s="1" t="n">
        <f aca="false">(R1954*1551.4)+694.14</f>
        <v>7210.02</v>
      </c>
    </row>
    <row r="1955" customFormat="false" ht="12.75" hidden="false" customHeight="false" outlineLevel="0" collapsed="false">
      <c r="A1955" s="1" t="s">
        <v>88</v>
      </c>
      <c r="B1955" s="1" t="s">
        <v>32</v>
      </c>
      <c r="C1955" s="1" t="s">
        <v>32</v>
      </c>
      <c r="D1955" s="1" t="s">
        <v>93</v>
      </c>
      <c r="E1955" s="3" t="n">
        <v>38895</v>
      </c>
      <c r="F1955" s="2" t="n">
        <v>2006</v>
      </c>
      <c r="G1955" s="3" t="s">
        <v>45</v>
      </c>
      <c r="H1955" s="1" t="s">
        <v>26</v>
      </c>
      <c r="J1955" s="1" t="n">
        <v>0.5</v>
      </c>
      <c r="K1955" s="1" t="s">
        <v>27</v>
      </c>
      <c r="M1955" s="1" t="n">
        <v>19.2</v>
      </c>
      <c r="N1955" s="1" t="n">
        <v>11.5</v>
      </c>
      <c r="P1955" s="4" t="n">
        <v>1.25892610264048</v>
      </c>
      <c r="R1955" s="1" t="n">
        <v>0.9</v>
      </c>
      <c r="S1955" s="1" t="n">
        <f aca="false">(R1955*1551.4)+694.14</f>
        <v>2090.4</v>
      </c>
      <c r="T1955" s="1" t="n">
        <f aca="false">S1955/1000</f>
        <v>2.0904</v>
      </c>
    </row>
    <row r="1956" customFormat="false" ht="12.75" hidden="false" customHeight="false" outlineLevel="0" collapsed="false">
      <c r="A1956" s="1" t="s">
        <v>88</v>
      </c>
      <c r="B1956" s="1" t="s">
        <v>31</v>
      </c>
      <c r="C1956" s="1" t="s">
        <v>32</v>
      </c>
      <c r="D1956" s="1" t="s">
        <v>89</v>
      </c>
      <c r="E1956" s="3" t="n">
        <v>38903</v>
      </c>
      <c r="F1956" s="2" t="n">
        <v>2006</v>
      </c>
      <c r="G1956" s="3" t="s">
        <v>45</v>
      </c>
      <c r="H1956" s="1" t="s">
        <v>26</v>
      </c>
      <c r="J1956" s="1" t="n">
        <v>0.5</v>
      </c>
      <c r="K1956" s="1" t="s">
        <v>27</v>
      </c>
      <c r="T1956" s="1" t="n">
        <f aca="false">S1956/1000</f>
        <v>0</v>
      </c>
    </row>
    <row r="1957" customFormat="false" ht="12.75" hidden="false" customHeight="false" outlineLevel="0" collapsed="false">
      <c r="A1957" s="1" t="s">
        <v>88</v>
      </c>
      <c r="B1957" s="1" t="s">
        <v>41</v>
      </c>
      <c r="C1957" s="1" t="s">
        <v>29</v>
      </c>
      <c r="D1957" s="1" t="s">
        <v>90</v>
      </c>
      <c r="E1957" s="3" t="n">
        <v>38903</v>
      </c>
      <c r="F1957" s="2" t="n">
        <v>2006</v>
      </c>
      <c r="G1957" s="3" t="s">
        <v>45</v>
      </c>
      <c r="H1957" s="1" t="s">
        <v>26</v>
      </c>
      <c r="J1957" s="1" t="n">
        <v>0.5</v>
      </c>
      <c r="K1957" s="1" t="s">
        <v>27</v>
      </c>
      <c r="M1957" s="1" t="n">
        <v>20.5</v>
      </c>
      <c r="N1957" s="1" t="n">
        <v>7.9</v>
      </c>
      <c r="P1957" s="4" t="n">
        <v>0.889843386413237</v>
      </c>
      <c r="R1957" s="1" t="n">
        <v>1.3</v>
      </c>
      <c r="S1957" s="1" t="n">
        <f aca="false">(R1957*1551.4)+694.14</f>
        <v>2710.96</v>
      </c>
      <c r="T1957" s="1" t="n">
        <f aca="false">S1957/1000</f>
        <v>2.71096</v>
      </c>
    </row>
    <row r="1958" customFormat="false" ht="12.75" hidden="false" customHeight="false" outlineLevel="0" collapsed="false">
      <c r="A1958" s="1" t="s">
        <v>88</v>
      </c>
      <c r="B1958" s="1" t="s">
        <v>59</v>
      </c>
      <c r="C1958" s="1" t="s">
        <v>60</v>
      </c>
      <c r="D1958" s="1" t="s">
        <v>91</v>
      </c>
      <c r="E1958" s="3" t="n">
        <v>38903</v>
      </c>
      <c r="F1958" s="2" t="n">
        <v>2006</v>
      </c>
      <c r="G1958" s="3" t="s">
        <v>45</v>
      </c>
      <c r="H1958" s="1" t="s">
        <v>26</v>
      </c>
      <c r="J1958" s="1" t="n">
        <v>0.5</v>
      </c>
      <c r="K1958" s="1" t="s">
        <v>27</v>
      </c>
      <c r="M1958" s="1" t="n">
        <v>21</v>
      </c>
      <c r="N1958" s="1" t="n">
        <v>16.6</v>
      </c>
      <c r="P1958" s="4" t="n">
        <v>1.88707624370616</v>
      </c>
      <c r="R1958" s="1" t="n">
        <v>1.2</v>
      </c>
      <c r="S1958" s="1" t="n">
        <f aca="false">(R1958*1551.4)+694.14</f>
        <v>2555.82</v>
      </c>
      <c r="T1958" s="1" t="n">
        <f aca="false">S1958/1000</f>
        <v>2.55582</v>
      </c>
    </row>
    <row r="1959" customFormat="false" ht="12.75" hidden="false" customHeight="false" outlineLevel="0" collapsed="false">
      <c r="A1959" s="1" t="s">
        <v>88</v>
      </c>
      <c r="B1959" s="1" t="s">
        <v>53</v>
      </c>
      <c r="C1959" s="1" t="s">
        <v>53</v>
      </c>
      <c r="D1959" s="1" t="s">
        <v>92</v>
      </c>
      <c r="E1959" s="3" t="n">
        <v>38903</v>
      </c>
      <c r="F1959" s="2" t="n">
        <v>2006</v>
      </c>
      <c r="G1959" s="3" t="s">
        <v>45</v>
      </c>
      <c r="H1959" s="1" t="s">
        <v>26</v>
      </c>
      <c r="J1959" s="1" t="n">
        <v>0.5</v>
      </c>
      <c r="K1959" s="1" t="s">
        <v>27</v>
      </c>
      <c r="M1959" s="1" t="n">
        <v>21.9</v>
      </c>
      <c r="N1959" s="1" t="n">
        <v>10.1</v>
      </c>
      <c r="P1959" s="4" t="n">
        <v>1.16992874191568</v>
      </c>
      <c r="R1959" s="1" t="n">
        <v>1.4</v>
      </c>
      <c r="S1959" s="1" t="n">
        <f aca="false">(R1959*1551.4)+694.14</f>
        <v>2866.1</v>
      </c>
    </row>
    <row r="1960" customFormat="false" ht="12.75" hidden="false" customHeight="false" outlineLevel="0" collapsed="false">
      <c r="A1960" s="1" t="s">
        <v>88</v>
      </c>
      <c r="B1960" s="1" t="s">
        <v>32</v>
      </c>
      <c r="C1960" s="1" t="s">
        <v>32</v>
      </c>
      <c r="D1960" s="1" t="s">
        <v>93</v>
      </c>
      <c r="E1960" s="3" t="n">
        <v>38903</v>
      </c>
      <c r="F1960" s="2" t="n">
        <v>2006</v>
      </c>
      <c r="G1960" s="3" t="s">
        <v>45</v>
      </c>
      <c r="H1960" s="1" t="s">
        <v>26</v>
      </c>
      <c r="J1960" s="1" t="n">
        <v>0.5</v>
      </c>
      <c r="K1960" s="1" t="s">
        <v>27</v>
      </c>
      <c r="M1960" s="1" t="n">
        <v>20.9</v>
      </c>
      <c r="N1960" s="1" t="n">
        <v>10</v>
      </c>
      <c r="P1960" s="4" t="n">
        <v>1.13239902446485</v>
      </c>
      <c r="R1960" s="1" t="n">
        <v>0.9</v>
      </c>
      <c r="S1960" s="1" t="n">
        <f aca="false">(R1960*1551.4)+694.14</f>
        <v>2090.4</v>
      </c>
      <c r="T1960" s="1" t="n">
        <f aca="false">S1960/1000</f>
        <v>2.0904</v>
      </c>
    </row>
    <row r="1961" customFormat="false" ht="12.75" hidden="false" customHeight="false" outlineLevel="0" collapsed="false">
      <c r="A1961" s="1" t="s">
        <v>88</v>
      </c>
      <c r="B1961" s="1" t="s">
        <v>31</v>
      </c>
      <c r="C1961" s="1" t="s">
        <v>32</v>
      </c>
      <c r="D1961" s="1" t="s">
        <v>89</v>
      </c>
      <c r="E1961" s="3" t="n">
        <v>38909</v>
      </c>
      <c r="F1961" s="2" t="n">
        <v>2006</v>
      </c>
      <c r="G1961" s="3" t="s">
        <v>45</v>
      </c>
      <c r="H1961" s="1" t="s">
        <v>46</v>
      </c>
      <c r="J1961" s="1" t="n">
        <v>0.5</v>
      </c>
      <c r="K1961" s="1" t="s">
        <v>27</v>
      </c>
      <c r="M1961" s="1" t="n">
        <v>20.3</v>
      </c>
      <c r="N1961" s="1" t="n">
        <v>3.1</v>
      </c>
      <c r="P1961" s="4" t="n">
        <v>0.348468850941603</v>
      </c>
      <c r="R1961" s="1" t="n">
        <v>1.6</v>
      </c>
      <c r="S1961" s="1" t="n">
        <f aca="false">(R1961*1551.4)+694.14</f>
        <v>3176.38</v>
      </c>
      <c r="T1961" s="1" t="n">
        <f aca="false">S1961/1000</f>
        <v>3.17638</v>
      </c>
    </row>
    <row r="1962" customFormat="false" ht="12.75" hidden="false" customHeight="false" outlineLevel="0" collapsed="false">
      <c r="A1962" s="1" t="s">
        <v>88</v>
      </c>
      <c r="B1962" s="1" t="s">
        <v>41</v>
      </c>
      <c r="C1962" s="1" t="s">
        <v>29</v>
      </c>
      <c r="D1962" s="1" t="s">
        <v>90</v>
      </c>
      <c r="E1962" s="3" t="n">
        <v>38909</v>
      </c>
      <c r="F1962" s="2" t="n">
        <v>2006</v>
      </c>
      <c r="G1962" s="3" t="s">
        <v>45</v>
      </c>
      <c r="H1962" s="1" t="s">
        <v>46</v>
      </c>
      <c r="J1962" s="1" t="n">
        <v>0.5</v>
      </c>
      <c r="K1962" s="1" t="s">
        <v>27</v>
      </c>
      <c r="M1962" s="1" t="n">
        <v>21.4</v>
      </c>
      <c r="N1962" s="1" t="n">
        <v>9.1</v>
      </c>
      <c r="P1962" s="4" t="n">
        <v>1.04591224309999</v>
      </c>
      <c r="R1962" s="1" t="n">
        <v>1.7</v>
      </c>
      <c r="S1962" s="1" t="n">
        <f aca="false">(R1962*1551.4)+694.14</f>
        <v>3331.52</v>
      </c>
      <c r="T1962" s="1" t="n">
        <f aca="false">S1962/1000</f>
        <v>3.33152</v>
      </c>
    </row>
    <row r="1963" customFormat="false" ht="12.75" hidden="false" customHeight="false" outlineLevel="0" collapsed="false">
      <c r="A1963" s="1" t="s">
        <v>88</v>
      </c>
      <c r="B1963" s="1" t="s">
        <v>59</v>
      </c>
      <c r="C1963" s="1" t="s">
        <v>60</v>
      </c>
      <c r="D1963" s="1" t="s">
        <v>91</v>
      </c>
      <c r="E1963" s="3" t="n">
        <v>38909</v>
      </c>
      <c r="F1963" s="2" t="n">
        <v>2006</v>
      </c>
      <c r="G1963" s="3" t="s">
        <v>45</v>
      </c>
      <c r="H1963" s="1" t="s">
        <v>46</v>
      </c>
      <c r="J1963" s="1" t="n">
        <v>0.5</v>
      </c>
      <c r="K1963" s="1" t="s">
        <v>27</v>
      </c>
      <c r="M1963" s="1" t="n">
        <v>21</v>
      </c>
      <c r="N1963" s="1" t="n">
        <v>6.9</v>
      </c>
      <c r="P1963" s="4" t="n">
        <v>0.786887916135805</v>
      </c>
      <c r="R1963" s="1" t="n">
        <v>1.7</v>
      </c>
      <c r="S1963" s="1" t="n">
        <f aca="false">(R1963*1551.4)+694.14</f>
        <v>3331.52</v>
      </c>
      <c r="T1963" s="1" t="n">
        <f aca="false">S1963/1000</f>
        <v>3.33152</v>
      </c>
    </row>
    <row r="1964" customFormat="false" ht="12.75" hidden="false" customHeight="false" outlineLevel="0" collapsed="false">
      <c r="A1964" s="1" t="s">
        <v>88</v>
      </c>
      <c r="B1964" s="1" t="s">
        <v>53</v>
      </c>
      <c r="C1964" s="1" t="s">
        <v>53</v>
      </c>
      <c r="D1964" s="1" t="s">
        <v>92</v>
      </c>
      <c r="E1964" s="3" t="n">
        <v>38909</v>
      </c>
      <c r="F1964" s="2" t="n">
        <v>2006</v>
      </c>
      <c r="G1964" s="3" t="s">
        <v>45</v>
      </c>
      <c r="H1964" s="1" t="s">
        <v>46</v>
      </c>
      <c r="J1964" s="1" t="n">
        <v>0.5</v>
      </c>
      <c r="K1964" s="1" t="s">
        <v>27</v>
      </c>
      <c r="M1964" s="1" t="n">
        <v>21.7</v>
      </c>
      <c r="N1964" s="1" t="n">
        <v>7.9</v>
      </c>
      <c r="P1964" s="4" t="n">
        <v>0.91329225358929</v>
      </c>
      <c r="R1964" s="1" t="n">
        <v>1.7</v>
      </c>
      <c r="S1964" s="1" t="n">
        <f aca="false">(R1964*1551.4)+694.14</f>
        <v>3331.52</v>
      </c>
      <c r="T1964" s="1" t="n">
        <f aca="false">S1964/1000</f>
        <v>3.33152</v>
      </c>
    </row>
    <row r="1965" customFormat="false" ht="12.75" hidden="false" customHeight="false" outlineLevel="0" collapsed="false">
      <c r="A1965" s="1" t="s">
        <v>88</v>
      </c>
      <c r="B1965" s="1" t="s">
        <v>32</v>
      </c>
      <c r="C1965" s="1" t="s">
        <v>32</v>
      </c>
      <c r="D1965" s="1" t="s">
        <v>93</v>
      </c>
      <c r="E1965" s="3" t="n">
        <v>38909</v>
      </c>
      <c r="F1965" s="2" t="n">
        <v>2006</v>
      </c>
      <c r="G1965" s="3" t="s">
        <v>45</v>
      </c>
      <c r="H1965" s="1" t="s">
        <v>46</v>
      </c>
      <c r="J1965" s="1" t="n">
        <v>0.5</v>
      </c>
      <c r="K1965" s="1" t="s">
        <v>27</v>
      </c>
      <c r="M1965" s="1" t="n">
        <v>20.6</v>
      </c>
      <c r="N1965" s="1" t="n">
        <v>8.9</v>
      </c>
      <c r="P1965" s="4" t="n">
        <v>1.00253965665842</v>
      </c>
      <c r="R1965" s="1" t="n">
        <v>1</v>
      </c>
      <c r="S1965" s="1" t="n">
        <f aca="false">(R1965*1551.4)+694.14</f>
        <v>2245.54</v>
      </c>
      <c r="T1965" s="1" t="n">
        <f aca="false">S1965/1000</f>
        <v>2.24554</v>
      </c>
    </row>
    <row r="1966" customFormat="false" ht="12.75" hidden="false" customHeight="false" outlineLevel="0" collapsed="false">
      <c r="A1966" s="1" t="s">
        <v>88</v>
      </c>
      <c r="B1966" s="1" t="s">
        <v>31</v>
      </c>
      <c r="C1966" s="1" t="s">
        <v>32</v>
      </c>
      <c r="D1966" s="1" t="s">
        <v>89</v>
      </c>
      <c r="E1966" s="3" t="n">
        <v>38916</v>
      </c>
      <c r="F1966" s="2" t="n">
        <v>2006</v>
      </c>
      <c r="G1966" s="3" t="s">
        <v>45</v>
      </c>
      <c r="H1966" s="1" t="s">
        <v>46</v>
      </c>
      <c r="J1966" s="1" t="n">
        <v>0.5</v>
      </c>
      <c r="K1966" s="1" t="s">
        <v>27</v>
      </c>
      <c r="M1966" s="1" t="n">
        <v>23.6</v>
      </c>
      <c r="N1966" s="1" t="n">
        <v>2.8</v>
      </c>
      <c r="P1966" s="4" t="n">
        <v>0.336913286373151</v>
      </c>
      <c r="R1966" s="1" t="n">
        <v>2.3</v>
      </c>
      <c r="S1966" s="1" t="n">
        <f aca="false">(R1966*1551.4)+694.14</f>
        <v>4262.36</v>
      </c>
      <c r="T1966" s="1" t="n">
        <f aca="false">S1966/1000</f>
        <v>4.26236</v>
      </c>
    </row>
    <row r="1967" customFormat="false" ht="12.75" hidden="false" customHeight="false" outlineLevel="0" collapsed="false">
      <c r="A1967" s="1" t="s">
        <v>88</v>
      </c>
      <c r="B1967" s="1" t="s">
        <v>41</v>
      </c>
      <c r="C1967" s="1" t="s">
        <v>29</v>
      </c>
      <c r="D1967" s="1" t="s">
        <v>90</v>
      </c>
      <c r="E1967" s="3" t="n">
        <v>38916</v>
      </c>
      <c r="F1967" s="2" t="n">
        <v>2006</v>
      </c>
      <c r="G1967" s="3" t="s">
        <v>45</v>
      </c>
      <c r="H1967" s="1" t="s">
        <v>46</v>
      </c>
      <c r="J1967" s="1" t="n">
        <v>0.5</v>
      </c>
      <c r="K1967" s="1" t="s">
        <v>27</v>
      </c>
      <c r="M1967" s="1" t="n">
        <v>23.5</v>
      </c>
      <c r="N1967" s="1" t="n">
        <v>4.6</v>
      </c>
      <c r="P1967" s="4" t="n">
        <v>0.554190415175322</v>
      </c>
      <c r="R1967" s="1" t="n">
        <v>2.8</v>
      </c>
      <c r="S1967" s="1" t="n">
        <f aca="false">(R1967*1551.4)+694.14</f>
        <v>5038.06</v>
      </c>
      <c r="T1967" s="1" t="n">
        <f aca="false">S1967/1000</f>
        <v>5.03806</v>
      </c>
    </row>
    <row r="1968" customFormat="false" ht="12.75" hidden="false" customHeight="false" outlineLevel="0" collapsed="false">
      <c r="A1968" s="1" t="s">
        <v>88</v>
      </c>
      <c r="B1968" s="1" t="s">
        <v>59</v>
      </c>
      <c r="C1968" s="1" t="s">
        <v>60</v>
      </c>
      <c r="D1968" s="1" t="s">
        <v>91</v>
      </c>
      <c r="E1968" s="3" t="n">
        <v>38916</v>
      </c>
      <c r="F1968" s="2" t="n">
        <v>2006</v>
      </c>
      <c r="G1968" s="3" t="s">
        <v>45</v>
      </c>
      <c r="H1968" s="1" t="s">
        <v>46</v>
      </c>
      <c r="J1968" s="1" t="n">
        <v>0.5</v>
      </c>
      <c r="K1968" s="1" t="s">
        <v>27</v>
      </c>
      <c r="M1968" s="1" t="n">
        <v>24.2</v>
      </c>
      <c r="N1968" s="1" t="n">
        <v>5.1</v>
      </c>
      <c r="P1968" s="4" t="n">
        <v>0.622134514803426</v>
      </c>
      <c r="R1968" s="1" t="n">
        <v>2.7</v>
      </c>
      <c r="S1968" s="1" t="n">
        <f aca="false">(R1968*1551.4)+694.14</f>
        <v>4882.92</v>
      </c>
      <c r="T1968" s="1" t="n">
        <f aca="false">S1968/1000</f>
        <v>4.88292</v>
      </c>
    </row>
    <row r="1969" customFormat="false" ht="12.75" hidden="false" customHeight="false" outlineLevel="0" collapsed="false">
      <c r="A1969" s="1" t="s">
        <v>88</v>
      </c>
      <c r="B1969" s="1" t="s">
        <v>53</v>
      </c>
      <c r="C1969" s="1" t="s">
        <v>53</v>
      </c>
      <c r="D1969" s="1" t="s">
        <v>92</v>
      </c>
      <c r="E1969" s="3" t="n">
        <v>38916</v>
      </c>
      <c r="F1969" s="2" t="n">
        <v>2006</v>
      </c>
      <c r="G1969" s="3" t="s">
        <v>45</v>
      </c>
      <c r="H1969" s="1" t="s">
        <v>46</v>
      </c>
      <c r="J1969" s="1" t="n">
        <v>0.5</v>
      </c>
      <c r="K1969" s="1" t="s">
        <v>27</v>
      </c>
      <c r="M1969" s="1" t="n">
        <v>24.9</v>
      </c>
      <c r="N1969" s="1" t="n">
        <v>7.3</v>
      </c>
      <c r="P1969" s="4" t="n">
        <v>0.902674868955386</v>
      </c>
      <c r="R1969" s="1" t="n">
        <v>2.8</v>
      </c>
      <c r="S1969" s="1" t="n">
        <f aca="false">(R1969*1551.4)+694.14</f>
        <v>5038.06</v>
      </c>
      <c r="T1969" s="1" t="n">
        <f aca="false">S1969/1000</f>
        <v>5.03806</v>
      </c>
    </row>
    <row r="1970" customFormat="false" ht="12.75" hidden="false" customHeight="false" outlineLevel="0" collapsed="false">
      <c r="A1970" s="1" t="s">
        <v>88</v>
      </c>
      <c r="B1970" s="1" t="s">
        <v>32</v>
      </c>
      <c r="C1970" s="1" t="s">
        <v>32</v>
      </c>
      <c r="D1970" s="1" t="s">
        <v>93</v>
      </c>
      <c r="E1970" s="3" t="n">
        <v>38916</v>
      </c>
      <c r="F1970" s="2" t="n">
        <v>2006</v>
      </c>
      <c r="G1970" s="3" t="s">
        <v>45</v>
      </c>
      <c r="H1970" s="1" t="s">
        <v>46</v>
      </c>
      <c r="J1970" s="1" t="n">
        <v>0.5</v>
      </c>
      <c r="K1970" s="1" t="s">
        <v>27</v>
      </c>
      <c r="M1970" s="1" t="n">
        <v>21.8</v>
      </c>
      <c r="N1970" s="1" t="n">
        <v>5</v>
      </c>
      <c r="P1970" s="4" t="n">
        <v>0.577322677267726</v>
      </c>
      <c r="R1970" s="1" t="n">
        <v>1.2</v>
      </c>
      <c r="S1970" s="1" t="n">
        <f aca="false">(R1970*1551.4)+694.14</f>
        <v>2555.82</v>
      </c>
      <c r="T1970" s="1" t="n">
        <f aca="false">S1970/1000</f>
        <v>2.55582</v>
      </c>
    </row>
    <row r="1971" customFormat="false" ht="12.75" hidden="false" customHeight="false" outlineLevel="0" collapsed="false">
      <c r="A1971" s="1" t="s">
        <v>88</v>
      </c>
      <c r="B1971" s="1" t="s">
        <v>31</v>
      </c>
      <c r="C1971" s="1" t="s">
        <v>32</v>
      </c>
      <c r="D1971" s="1" t="s">
        <v>89</v>
      </c>
      <c r="E1971" s="3" t="n">
        <v>38923</v>
      </c>
      <c r="F1971" s="2" t="n">
        <v>2006</v>
      </c>
      <c r="G1971" s="3" t="s">
        <v>45</v>
      </c>
      <c r="H1971" s="1" t="s">
        <v>46</v>
      </c>
      <c r="J1971" s="1" t="n">
        <v>0.5</v>
      </c>
      <c r="K1971" s="1" t="s">
        <v>27</v>
      </c>
      <c r="M1971" s="1" t="n">
        <v>24.5</v>
      </c>
      <c r="N1971" s="1" t="n">
        <v>3.8</v>
      </c>
      <c r="P1971" s="4" t="n">
        <v>0.464983564783817</v>
      </c>
      <c r="R1971" s="1" t="n">
        <v>2.3</v>
      </c>
      <c r="S1971" s="1" t="n">
        <f aca="false">(R1971*1551.4)+694.14</f>
        <v>4262.36</v>
      </c>
      <c r="T1971" s="1" t="n">
        <f aca="false">S1971/1000</f>
        <v>4.26236</v>
      </c>
    </row>
    <row r="1972" customFormat="false" ht="12.75" hidden="false" customHeight="false" outlineLevel="0" collapsed="false">
      <c r="A1972" s="1" t="s">
        <v>88</v>
      </c>
      <c r="B1972" s="1" t="s">
        <v>41</v>
      </c>
      <c r="C1972" s="1" t="s">
        <v>29</v>
      </c>
      <c r="D1972" s="1" t="s">
        <v>90</v>
      </c>
      <c r="E1972" s="3" t="n">
        <v>38923</v>
      </c>
      <c r="F1972" s="2" t="n">
        <v>2006</v>
      </c>
      <c r="G1972" s="3" t="s">
        <v>45</v>
      </c>
      <c r="H1972" s="1" t="s">
        <v>46</v>
      </c>
      <c r="J1972" s="1" t="n">
        <v>0.5</v>
      </c>
      <c r="K1972" s="1" t="s">
        <v>27</v>
      </c>
      <c r="M1972" s="1" t="n">
        <v>26.8</v>
      </c>
      <c r="N1972" s="1" t="n">
        <v>8.5</v>
      </c>
      <c r="P1972" s="4" t="n">
        <v>1.08727911584221</v>
      </c>
      <c r="R1972" s="1" t="n">
        <v>2.7</v>
      </c>
      <c r="S1972" s="1" t="n">
        <f aca="false">(R1972*1551.4)+694.14</f>
        <v>4882.92</v>
      </c>
      <c r="T1972" s="1" t="n">
        <f aca="false">S1972/1000</f>
        <v>4.88292</v>
      </c>
    </row>
    <row r="1973" customFormat="false" ht="12.75" hidden="false" customHeight="false" outlineLevel="0" collapsed="false">
      <c r="A1973" s="1" t="s">
        <v>88</v>
      </c>
      <c r="B1973" s="1" t="s">
        <v>59</v>
      </c>
      <c r="C1973" s="1" t="s">
        <v>60</v>
      </c>
      <c r="D1973" s="1" t="s">
        <v>91</v>
      </c>
      <c r="E1973" s="3" t="n">
        <v>38923</v>
      </c>
      <c r="F1973" s="2" t="n">
        <v>2006</v>
      </c>
      <c r="G1973" s="3" t="s">
        <v>45</v>
      </c>
      <c r="H1973" s="1" t="s">
        <v>46</v>
      </c>
      <c r="J1973" s="1" t="n">
        <v>0.5</v>
      </c>
      <c r="K1973" s="1" t="s">
        <v>27</v>
      </c>
      <c r="M1973" s="1" t="n">
        <v>25.1</v>
      </c>
      <c r="N1973" s="1" t="n">
        <v>11.2</v>
      </c>
      <c r="P1973" s="4" t="n">
        <v>1.39088487844153</v>
      </c>
      <c r="R1973" s="1" t="n">
        <v>2.9</v>
      </c>
      <c r="S1973" s="1" t="n">
        <f aca="false">(R1973*1551.4)+694.14</f>
        <v>5193.2</v>
      </c>
      <c r="T1973" s="1" t="n">
        <f aca="false">S1973/1000</f>
        <v>5.1932</v>
      </c>
    </row>
    <row r="1974" customFormat="false" ht="12.75" hidden="false" customHeight="false" outlineLevel="0" collapsed="false">
      <c r="A1974" s="1" t="s">
        <v>88</v>
      </c>
      <c r="B1974" s="1" t="s">
        <v>53</v>
      </c>
      <c r="C1974" s="1" t="s">
        <v>53</v>
      </c>
      <c r="D1974" s="1" t="s">
        <v>92</v>
      </c>
      <c r="E1974" s="3" t="n">
        <v>38923</v>
      </c>
      <c r="F1974" s="2" t="n">
        <v>2006</v>
      </c>
      <c r="G1974" s="3" t="s">
        <v>45</v>
      </c>
      <c r="H1974" s="1" t="s">
        <v>46</v>
      </c>
      <c r="J1974" s="1" t="n">
        <v>0.5</v>
      </c>
      <c r="K1974" s="1" t="s">
        <v>27</v>
      </c>
      <c r="M1974" s="1" t="n">
        <v>26.4</v>
      </c>
      <c r="N1974" s="1" t="n">
        <v>13</v>
      </c>
      <c r="P1974" s="4" t="n">
        <v>1.65200460963018</v>
      </c>
      <c r="R1974" s="1" t="n">
        <v>2.8</v>
      </c>
      <c r="S1974" s="1" t="n">
        <f aca="false">(R1974*1551.4)+694.14</f>
        <v>5038.06</v>
      </c>
    </row>
    <row r="1975" customFormat="false" ht="12.75" hidden="false" customHeight="false" outlineLevel="0" collapsed="false">
      <c r="A1975" s="1" t="s">
        <v>88</v>
      </c>
      <c r="B1975" s="1" t="s">
        <v>32</v>
      </c>
      <c r="C1975" s="1" t="s">
        <v>32</v>
      </c>
      <c r="D1975" s="1" t="s">
        <v>93</v>
      </c>
      <c r="E1975" s="3" t="n">
        <v>38923</v>
      </c>
      <c r="F1975" s="2" t="n">
        <v>2006</v>
      </c>
      <c r="G1975" s="3" t="s">
        <v>45</v>
      </c>
      <c r="H1975" s="1" t="s">
        <v>46</v>
      </c>
      <c r="J1975" s="1" t="n">
        <v>0.5</v>
      </c>
      <c r="K1975" s="1" t="s">
        <v>27</v>
      </c>
      <c r="M1975" s="1" t="n">
        <v>24</v>
      </c>
      <c r="N1975" s="1" t="n">
        <v>2</v>
      </c>
      <c r="P1975" s="4" t="n">
        <v>0.241256848752107</v>
      </c>
      <c r="R1975" s="1" t="n">
        <v>1.5</v>
      </c>
      <c r="S1975" s="1" t="n">
        <f aca="false">(R1975*1551.4)+694.14</f>
        <v>3021.24</v>
      </c>
      <c r="T1975" s="1" t="n">
        <f aca="false">S1975/1000</f>
        <v>3.02124</v>
      </c>
    </row>
    <row r="1976" customFormat="false" ht="12.75" hidden="false" customHeight="false" outlineLevel="0" collapsed="false">
      <c r="A1976" s="1" t="s">
        <v>88</v>
      </c>
      <c r="B1976" s="1" t="s">
        <v>31</v>
      </c>
      <c r="C1976" s="1" t="s">
        <v>32</v>
      </c>
      <c r="D1976" s="1" t="s">
        <v>89</v>
      </c>
      <c r="E1976" s="3" t="n">
        <v>38930</v>
      </c>
      <c r="F1976" s="2" t="n">
        <v>2006</v>
      </c>
      <c r="G1976" s="3" t="s">
        <v>45</v>
      </c>
      <c r="H1976" s="1" t="s">
        <v>46</v>
      </c>
      <c r="J1976" s="1" t="n">
        <v>0.5</v>
      </c>
      <c r="K1976" s="1" t="s">
        <v>27</v>
      </c>
      <c r="M1976" s="1" t="n">
        <v>21.8</v>
      </c>
      <c r="N1976" s="1" t="n">
        <v>1.2</v>
      </c>
      <c r="P1976" s="4" t="n">
        <v>0.139084637029674</v>
      </c>
      <c r="R1976" s="1" t="n">
        <v>1.8</v>
      </c>
      <c r="S1976" s="1" t="n">
        <f aca="false">(R1976*1551.4)+694.14</f>
        <v>3486.66</v>
      </c>
      <c r="T1976" s="1" t="n">
        <f aca="false">S1976/1000</f>
        <v>3.48666</v>
      </c>
    </row>
    <row r="1977" customFormat="false" ht="12.75" hidden="false" customHeight="false" outlineLevel="0" collapsed="false">
      <c r="A1977" s="1" t="s">
        <v>88</v>
      </c>
      <c r="B1977" s="1" t="s">
        <v>41</v>
      </c>
      <c r="C1977" s="1" t="s">
        <v>29</v>
      </c>
      <c r="D1977" s="1" t="s">
        <v>90</v>
      </c>
      <c r="E1977" s="3" t="n">
        <v>38930</v>
      </c>
      <c r="F1977" s="2" t="n">
        <v>2006</v>
      </c>
      <c r="G1977" s="3" t="s">
        <v>45</v>
      </c>
      <c r="H1977" s="1" t="s">
        <v>46</v>
      </c>
      <c r="J1977" s="1" t="n">
        <v>0.5</v>
      </c>
      <c r="K1977" s="1" t="s">
        <v>27</v>
      </c>
      <c r="M1977" s="1" t="n">
        <v>23.5</v>
      </c>
      <c r="N1977" s="1" t="n">
        <v>3.7</v>
      </c>
      <c r="P1977" s="4" t="n">
        <v>0.443537948729476</v>
      </c>
      <c r="R1977" s="1" t="n">
        <v>2</v>
      </c>
      <c r="S1977" s="1" t="n">
        <f aca="false">(R1977*1551.4)+694.14</f>
        <v>3796.94</v>
      </c>
      <c r="T1977" s="1" t="n">
        <f aca="false">S1977/1000</f>
        <v>3.79694</v>
      </c>
    </row>
    <row r="1978" customFormat="false" ht="12.75" hidden="false" customHeight="false" outlineLevel="0" collapsed="false">
      <c r="A1978" s="1" t="s">
        <v>88</v>
      </c>
      <c r="B1978" s="1" t="s">
        <v>59</v>
      </c>
      <c r="C1978" s="1" t="s">
        <v>60</v>
      </c>
      <c r="D1978" s="1" t="s">
        <v>91</v>
      </c>
      <c r="E1978" s="3" t="n">
        <v>38930</v>
      </c>
      <c r="F1978" s="2" t="n">
        <v>2006</v>
      </c>
      <c r="G1978" s="3" t="s">
        <v>45</v>
      </c>
      <c r="H1978" s="1" t="s">
        <v>46</v>
      </c>
      <c r="J1978" s="1" t="n">
        <v>0.5</v>
      </c>
      <c r="K1978" s="1" t="s">
        <v>27</v>
      </c>
      <c r="M1978" s="1" t="n">
        <v>23.8</v>
      </c>
      <c r="N1978" s="1" t="n">
        <v>4.3</v>
      </c>
      <c r="P1978" s="4" t="n">
        <v>0.520644878949399</v>
      </c>
      <c r="R1978" s="1" t="n">
        <v>2.7</v>
      </c>
      <c r="S1978" s="1" t="n">
        <f aca="false">(R1978*1551.4)+694.14</f>
        <v>4882.92</v>
      </c>
      <c r="T1978" s="1" t="n">
        <f aca="false">S1978/1000</f>
        <v>4.88292</v>
      </c>
    </row>
    <row r="1979" customFormat="false" ht="12.75" hidden="false" customHeight="false" outlineLevel="0" collapsed="false">
      <c r="A1979" s="1" t="s">
        <v>88</v>
      </c>
      <c r="B1979" s="1" t="s">
        <v>53</v>
      </c>
      <c r="C1979" s="1" t="s">
        <v>53</v>
      </c>
      <c r="D1979" s="1" t="s">
        <v>92</v>
      </c>
      <c r="E1979" s="3" t="n">
        <v>38930</v>
      </c>
      <c r="F1979" s="2" t="n">
        <v>2006</v>
      </c>
      <c r="G1979" s="3" t="s">
        <v>45</v>
      </c>
      <c r="H1979" s="1" t="s">
        <v>46</v>
      </c>
      <c r="J1979" s="1" t="n">
        <v>0.5</v>
      </c>
      <c r="K1979" s="1" t="s">
        <v>27</v>
      </c>
      <c r="M1979" s="1" t="n">
        <v>25</v>
      </c>
      <c r="N1979" s="1" t="n">
        <v>3.3</v>
      </c>
      <c r="P1979" s="4" t="n">
        <v>0.40830434216003</v>
      </c>
      <c r="R1979" s="1" t="n">
        <v>2.6</v>
      </c>
      <c r="S1979" s="1" t="n">
        <f aca="false">(R1979*1551.4)+694.14</f>
        <v>4727.78</v>
      </c>
      <c r="T1979" s="1" t="n">
        <f aca="false">S1979/1000</f>
        <v>4.72778</v>
      </c>
    </row>
    <row r="1980" customFormat="false" ht="12.75" hidden="false" customHeight="false" outlineLevel="0" collapsed="false">
      <c r="A1980" s="1" t="s">
        <v>88</v>
      </c>
      <c r="B1980" s="1" t="s">
        <v>32</v>
      </c>
      <c r="C1980" s="1" t="s">
        <v>32</v>
      </c>
      <c r="D1980" s="1" t="s">
        <v>93</v>
      </c>
      <c r="E1980" s="3" t="n">
        <v>38930</v>
      </c>
      <c r="F1980" s="2" t="n">
        <v>2006</v>
      </c>
      <c r="G1980" s="3" t="s">
        <v>45</v>
      </c>
      <c r="H1980" s="1" t="s">
        <v>46</v>
      </c>
      <c r="J1980" s="1" t="n">
        <v>0.5</v>
      </c>
      <c r="K1980" s="1" t="s">
        <v>27</v>
      </c>
      <c r="M1980" s="1" t="n">
        <v>20.1</v>
      </c>
      <c r="N1980" s="1" t="n">
        <v>3.5</v>
      </c>
      <c r="P1980" s="4" t="n">
        <v>0.391624572250727</v>
      </c>
      <c r="R1980" s="1" t="n">
        <v>1.5</v>
      </c>
      <c r="S1980" s="1" t="n">
        <f aca="false">(R1980*1551.4)+694.14</f>
        <v>3021.24</v>
      </c>
      <c r="T1980" s="1" t="n">
        <f aca="false">S1980/1000</f>
        <v>3.02124</v>
      </c>
    </row>
    <row r="1981" customFormat="false" ht="12.75" hidden="false" customHeight="false" outlineLevel="0" collapsed="false">
      <c r="A1981" s="1" t="s">
        <v>88</v>
      </c>
      <c r="B1981" s="1" t="s">
        <v>31</v>
      </c>
      <c r="C1981" s="1" t="s">
        <v>32</v>
      </c>
      <c r="D1981" s="1" t="s">
        <v>89</v>
      </c>
      <c r="E1981" s="3" t="n">
        <v>38937</v>
      </c>
      <c r="F1981" s="2" t="n">
        <v>2006</v>
      </c>
      <c r="G1981" s="3" t="s">
        <v>45</v>
      </c>
      <c r="H1981" s="1" t="s">
        <v>46</v>
      </c>
      <c r="J1981" s="1" t="n">
        <v>0.5</v>
      </c>
      <c r="K1981" s="1" t="s">
        <v>27</v>
      </c>
      <c r="M1981" s="1" t="n">
        <v>21.2</v>
      </c>
      <c r="N1981" s="1" t="n">
        <v>1.7</v>
      </c>
      <c r="P1981" s="4" t="n">
        <v>0.195249885254849</v>
      </c>
      <c r="R1981" s="1" t="n">
        <v>2.2</v>
      </c>
      <c r="S1981" s="1" t="n">
        <f aca="false">(R1981*1551.4)+694.14</f>
        <v>4107.22</v>
      </c>
      <c r="T1981" s="1" t="n">
        <f aca="false">S1981/1000</f>
        <v>4.10722</v>
      </c>
    </row>
    <row r="1982" customFormat="false" ht="12.75" hidden="false" customHeight="false" outlineLevel="0" collapsed="false">
      <c r="A1982" s="1" t="s">
        <v>88</v>
      </c>
      <c r="B1982" s="1" t="s">
        <v>41</v>
      </c>
      <c r="C1982" s="1" t="s">
        <v>29</v>
      </c>
      <c r="D1982" s="1" t="s">
        <v>90</v>
      </c>
      <c r="E1982" s="3" t="n">
        <v>38937</v>
      </c>
      <c r="F1982" s="2" t="n">
        <v>2006</v>
      </c>
      <c r="G1982" s="3" t="s">
        <v>45</v>
      </c>
      <c r="H1982" s="1" t="s">
        <v>46</v>
      </c>
      <c r="J1982" s="1" t="n">
        <v>0.5</v>
      </c>
      <c r="K1982" s="1" t="s">
        <v>27</v>
      </c>
      <c r="M1982" s="1" t="n">
        <v>22.9</v>
      </c>
      <c r="N1982" s="1" t="n">
        <v>7.8</v>
      </c>
      <c r="P1982" s="4" t="n">
        <v>0.926218169438371</v>
      </c>
      <c r="R1982" s="1" t="n">
        <v>2.3</v>
      </c>
      <c r="S1982" s="1" t="n">
        <f aca="false">(R1982*1551.4)+694.14</f>
        <v>4262.36</v>
      </c>
      <c r="T1982" s="1" t="n">
        <f aca="false">S1982/1000</f>
        <v>4.26236</v>
      </c>
    </row>
    <row r="1983" customFormat="false" ht="12.75" hidden="false" customHeight="false" outlineLevel="0" collapsed="false">
      <c r="A1983" s="1" t="s">
        <v>88</v>
      </c>
      <c r="B1983" s="1" t="s">
        <v>59</v>
      </c>
      <c r="C1983" s="1" t="s">
        <v>60</v>
      </c>
      <c r="D1983" s="1" t="s">
        <v>91</v>
      </c>
      <c r="E1983" s="3" t="n">
        <v>38937</v>
      </c>
      <c r="F1983" s="2" t="n">
        <v>2006</v>
      </c>
      <c r="G1983" s="3" t="s">
        <v>45</v>
      </c>
      <c r="H1983" s="1" t="s">
        <v>46</v>
      </c>
      <c r="J1983" s="1" t="n">
        <v>0.5</v>
      </c>
      <c r="K1983" s="1" t="s">
        <v>27</v>
      </c>
      <c r="M1983" s="1" t="n">
        <v>22.7</v>
      </c>
      <c r="N1983" s="1" t="n">
        <v>5.2</v>
      </c>
      <c r="P1983" s="4" t="n">
        <v>0.614361876833473</v>
      </c>
      <c r="R1983" s="1" t="n">
        <v>2.1</v>
      </c>
      <c r="S1983" s="1" t="n">
        <f aca="false">(R1983*1551.4)+694.14</f>
        <v>3952.08</v>
      </c>
      <c r="T1983" s="1" t="n">
        <f aca="false">S1983/1000</f>
        <v>3.95208</v>
      </c>
    </row>
    <row r="1984" customFormat="false" ht="12.75" hidden="false" customHeight="false" outlineLevel="0" collapsed="false">
      <c r="A1984" s="1" t="s">
        <v>88</v>
      </c>
      <c r="B1984" s="1" t="s">
        <v>53</v>
      </c>
      <c r="C1984" s="1" t="s">
        <v>53</v>
      </c>
      <c r="D1984" s="1" t="s">
        <v>92</v>
      </c>
      <c r="E1984" s="3" t="n">
        <v>38937</v>
      </c>
      <c r="F1984" s="2" t="n">
        <v>2006</v>
      </c>
      <c r="G1984" s="3" t="s">
        <v>45</v>
      </c>
      <c r="H1984" s="1" t="s">
        <v>46</v>
      </c>
      <c r="J1984" s="1" t="n">
        <v>0.5</v>
      </c>
      <c r="K1984" s="1" t="s">
        <v>27</v>
      </c>
      <c r="M1984" s="1" t="n">
        <v>23.6</v>
      </c>
      <c r="N1984" s="1" t="n">
        <v>7.5</v>
      </c>
      <c r="P1984" s="4" t="n">
        <v>0.902446302785225</v>
      </c>
      <c r="R1984" s="1" t="n">
        <v>2.3</v>
      </c>
      <c r="S1984" s="1" t="n">
        <f aca="false">(R1984*1551.4)+694.14</f>
        <v>4262.36</v>
      </c>
      <c r="T1984" s="1" t="n">
        <f aca="false">S1984/1000</f>
        <v>4.26236</v>
      </c>
    </row>
    <row r="1985" customFormat="false" ht="12.75" hidden="false" customHeight="false" outlineLevel="0" collapsed="false">
      <c r="A1985" s="1" t="s">
        <v>88</v>
      </c>
      <c r="B1985" s="1" t="s">
        <v>32</v>
      </c>
      <c r="C1985" s="1" t="s">
        <v>32</v>
      </c>
      <c r="D1985" s="1" t="s">
        <v>93</v>
      </c>
      <c r="E1985" s="3" t="n">
        <v>38937</v>
      </c>
      <c r="F1985" s="2" t="n">
        <v>2006</v>
      </c>
      <c r="G1985" s="3" t="s">
        <v>45</v>
      </c>
      <c r="H1985" s="1" t="s">
        <v>46</v>
      </c>
      <c r="J1985" s="1" t="n">
        <v>0.5</v>
      </c>
      <c r="K1985" s="1" t="s">
        <v>27</v>
      </c>
      <c r="M1985" s="1" t="n">
        <v>22.5</v>
      </c>
      <c r="N1985" s="1" t="n">
        <v>5.7</v>
      </c>
      <c r="P1985" s="4" t="n">
        <v>0.669182227909622</v>
      </c>
      <c r="R1985" s="1" t="n">
        <v>1.7</v>
      </c>
      <c r="S1985" s="1" t="n">
        <f aca="false">(R1985*1551.4)+694.14</f>
        <v>3331.52</v>
      </c>
      <c r="T1985" s="1" t="n">
        <f aca="false">S1985/1000</f>
        <v>3.33152</v>
      </c>
    </row>
    <row r="1986" customFormat="false" ht="12.75" hidden="false" customHeight="false" outlineLevel="0" collapsed="false">
      <c r="A1986" s="1" t="s">
        <v>88</v>
      </c>
      <c r="B1986" s="1" t="s">
        <v>31</v>
      </c>
      <c r="C1986" s="1" t="s">
        <v>32</v>
      </c>
      <c r="D1986" s="1" t="s">
        <v>89</v>
      </c>
      <c r="E1986" s="3" t="n">
        <v>38944</v>
      </c>
      <c r="F1986" s="2" t="n">
        <v>2006</v>
      </c>
      <c r="G1986" s="3" t="s">
        <v>45</v>
      </c>
      <c r="H1986" s="1" t="s">
        <v>46</v>
      </c>
      <c r="J1986" s="1" t="n">
        <v>0.5</v>
      </c>
      <c r="K1986" s="1" t="s">
        <v>27</v>
      </c>
      <c r="M1986" s="1" t="n">
        <v>20.5</v>
      </c>
      <c r="N1986" s="1" t="n">
        <v>1.7</v>
      </c>
      <c r="P1986" s="4" t="n">
        <v>0.192466583644532</v>
      </c>
      <c r="R1986" s="1" t="n">
        <v>2.1</v>
      </c>
      <c r="S1986" s="1" t="n">
        <f aca="false">(R1986*1551.4)+694.14</f>
        <v>3952.08</v>
      </c>
      <c r="T1986" s="1" t="n">
        <f aca="false">S1986/1000</f>
        <v>3.95208</v>
      </c>
    </row>
    <row r="1987" customFormat="false" ht="12.75" hidden="false" customHeight="false" outlineLevel="0" collapsed="false">
      <c r="A1987" s="1" t="s">
        <v>88</v>
      </c>
      <c r="B1987" s="1" t="s">
        <v>41</v>
      </c>
      <c r="C1987" s="1" t="s">
        <v>29</v>
      </c>
      <c r="D1987" s="1" t="s">
        <v>90</v>
      </c>
      <c r="E1987" s="3" t="n">
        <v>38944</v>
      </c>
      <c r="F1987" s="2" t="n">
        <v>2006</v>
      </c>
      <c r="G1987" s="3" t="s">
        <v>45</v>
      </c>
      <c r="H1987" s="1" t="s">
        <v>46</v>
      </c>
      <c r="J1987" s="1" t="n">
        <v>0.5</v>
      </c>
      <c r="K1987" s="1" t="s">
        <v>27</v>
      </c>
      <c r="M1987" s="1" t="n">
        <v>22.4</v>
      </c>
      <c r="N1987" s="1" t="n">
        <v>7.7</v>
      </c>
      <c r="P1987" s="4" t="n">
        <v>0.908530392481906</v>
      </c>
      <c r="R1987" s="1" t="n">
        <v>2.8</v>
      </c>
      <c r="S1987" s="1" t="n">
        <f aca="false">(R1987*1551.4)+694.14</f>
        <v>5038.06</v>
      </c>
      <c r="T1987" s="1" t="n">
        <f aca="false">S1987/1000</f>
        <v>5.03806</v>
      </c>
    </row>
    <row r="1988" customFormat="false" ht="12.75" hidden="false" customHeight="false" outlineLevel="0" collapsed="false">
      <c r="A1988" s="1" t="s">
        <v>88</v>
      </c>
      <c r="B1988" s="1" t="s">
        <v>59</v>
      </c>
      <c r="C1988" s="1" t="s">
        <v>60</v>
      </c>
      <c r="D1988" s="1" t="s">
        <v>91</v>
      </c>
      <c r="E1988" s="3" t="n">
        <v>38944</v>
      </c>
      <c r="F1988" s="2" t="n">
        <v>2006</v>
      </c>
      <c r="G1988" s="3" t="s">
        <v>45</v>
      </c>
      <c r="H1988" s="1" t="s">
        <v>46</v>
      </c>
      <c r="J1988" s="1" t="n">
        <v>0.5</v>
      </c>
      <c r="K1988" s="1" t="s">
        <v>27</v>
      </c>
      <c r="M1988" s="1" t="n">
        <v>22</v>
      </c>
      <c r="N1988" s="1" t="n">
        <v>8.1</v>
      </c>
      <c r="P1988" s="4" t="n">
        <v>0.946032976639748</v>
      </c>
      <c r="R1988" s="1" t="n">
        <v>2.4</v>
      </c>
      <c r="S1988" s="1" t="n">
        <f aca="false">(R1988*1551.4)+694.14</f>
        <v>4417.5</v>
      </c>
      <c r="T1988" s="1" t="n">
        <f aca="false">S1988/1000</f>
        <v>4.4175</v>
      </c>
    </row>
    <row r="1989" customFormat="false" ht="12.75" hidden="false" customHeight="false" outlineLevel="0" collapsed="false">
      <c r="A1989" s="1" t="s">
        <v>88</v>
      </c>
      <c r="B1989" s="1" t="s">
        <v>53</v>
      </c>
      <c r="C1989" s="1" t="s">
        <v>53</v>
      </c>
      <c r="D1989" s="1" t="s">
        <v>92</v>
      </c>
      <c r="E1989" s="3" t="n">
        <v>38944</v>
      </c>
      <c r="F1989" s="2" t="n">
        <v>2006</v>
      </c>
      <c r="G1989" s="3" t="s">
        <v>45</v>
      </c>
      <c r="H1989" s="1" t="s">
        <v>46</v>
      </c>
      <c r="J1989" s="1" t="n">
        <v>0.5</v>
      </c>
      <c r="K1989" s="1" t="s">
        <v>27</v>
      </c>
      <c r="M1989" s="1" t="n">
        <v>22.6</v>
      </c>
      <c r="N1989" s="1" t="n">
        <v>7.7</v>
      </c>
      <c r="P1989" s="4" t="n">
        <v>0.912003730373244</v>
      </c>
      <c r="R1989" s="1" t="n">
        <v>2.8</v>
      </c>
      <c r="S1989" s="1" t="n">
        <f aca="false">(R1989*1551.4)+694.14</f>
        <v>5038.06</v>
      </c>
      <c r="T1989" s="1" t="n">
        <f aca="false">S1989/1000</f>
        <v>5.03806</v>
      </c>
    </row>
    <row r="1990" customFormat="false" ht="12.75" hidden="false" customHeight="false" outlineLevel="0" collapsed="false">
      <c r="A1990" s="1" t="s">
        <v>88</v>
      </c>
      <c r="B1990" s="1" t="s">
        <v>32</v>
      </c>
      <c r="C1990" s="1" t="s">
        <v>32</v>
      </c>
      <c r="D1990" s="1" t="s">
        <v>93</v>
      </c>
      <c r="E1990" s="3" t="n">
        <v>38944</v>
      </c>
      <c r="F1990" s="2" t="n">
        <v>2006</v>
      </c>
      <c r="G1990" s="3" t="s">
        <v>45</v>
      </c>
      <c r="H1990" s="1" t="s">
        <v>46</v>
      </c>
      <c r="J1990" s="1" t="n">
        <v>0.5</v>
      </c>
      <c r="K1990" s="1" t="s">
        <v>27</v>
      </c>
      <c r="M1990" s="1" t="n">
        <v>20.8</v>
      </c>
      <c r="N1990" s="1" t="n">
        <v>5</v>
      </c>
      <c r="P1990" s="4" t="n">
        <v>0.568701821792973</v>
      </c>
      <c r="R1990" s="1" t="n">
        <v>1.9</v>
      </c>
      <c r="S1990" s="1" t="n">
        <f aca="false">(R1990*1551.4)+694.14</f>
        <v>3641.8</v>
      </c>
      <c r="T1990" s="1" t="n">
        <f aca="false">S1990/1000</f>
        <v>3.6418</v>
      </c>
    </row>
    <row r="1991" customFormat="false" ht="12.75" hidden="false" customHeight="false" outlineLevel="0" collapsed="false">
      <c r="A1991" s="1" t="s">
        <v>88</v>
      </c>
      <c r="B1991" s="1" t="s">
        <v>31</v>
      </c>
      <c r="C1991" s="1" t="s">
        <v>32</v>
      </c>
      <c r="D1991" s="1" t="s">
        <v>89</v>
      </c>
      <c r="E1991" s="3" t="n">
        <v>38951</v>
      </c>
      <c r="F1991" s="2" t="n">
        <v>2006</v>
      </c>
      <c r="G1991" s="3" t="s">
        <v>45</v>
      </c>
      <c r="H1991" s="1" t="s">
        <v>46</v>
      </c>
      <c r="J1991" s="1" t="n">
        <v>0.5</v>
      </c>
      <c r="K1991" s="1" t="s">
        <v>27</v>
      </c>
      <c r="M1991" s="1" t="n">
        <v>20.4</v>
      </c>
      <c r="N1991" s="1" t="n">
        <v>2.8</v>
      </c>
      <c r="P1991" s="4" t="n">
        <v>0.316379097495938</v>
      </c>
      <c r="R1991" s="1" t="n">
        <v>2.1</v>
      </c>
      <c r="S1991" s="1" t="n">
        <f aca="false">(R1991*1551.4)+694.14</f>
        <v>3952.08</v>
      </c>
      <c r="T1991" s="1" t="n">
        <f aca="false">S1991/1000</f>
        <v>3.95208</v>
      </c>
    </row>
    <row r="1992" customFormat="false" ht="12.75" hidden="false" customHeight="false" outlineLevel="0" collapsed="false">
      <c r="A1992" s="1" t="s">
        <v>88</v>
      </c>
      <c r="B1992" s="1" t="s">
        <v>41</v>
      </c>
      <c r="C1992" s="1" t="s">
        <v>29</v>
      </c>
      <c r="D1992" s="1" t="s">
        <v>90</v>
      </c>
      <c r="E1992" s="3" t="n">
        <v>38951</v>
      </c>
      <c r="F1992" s="2" t="n">
        <v>2006</v>
      </c>
      <c r="G1992" s="3" t="s">
        <v>45</v>
      </c>
      <c r="H1992" s="1" t="s">
        <v>46</v>
      </c>
      <c r="J1992" s="1" t="n">
        <v>0.5</v>
      </c>
      <c r="K1992" s="1" t="s">
        <v>27</v>
      </c>
      <c r="M1992" s="1" t="n">
        <v>22</v>
      </c>
      <c r="N1992" s="1" t="n">
        <v>8.3</v>
      </c>
      <c r="P1992" s="4" t="n">
        <v>0.970617950449887</v>
      </c>
      <c r="R1992" s="1" t="n">
        <v>2.6</v>
      </c>
      <c r="S1992" s="1" t="n">
        <f aca="false">(R1992*1551.4)+694.14</f>
        <v>4727.78</v>
      </c>
      <c r="T1992" s="1" t="n">
        <f aca="false">S1992/1000</f>
        <v>4.72778</v>
      </c>
    </row>
    <row r="1993" customFormat="false" ht="12.75" hidden="false" customHeight="false" outlineLevel="0" collapsed="false">
      <c r="A1993" s="1" t="s">
        <v>88</v>
      </c>
      <c r="B1993" s="1" t="s">
        <v>59</v>
      </c>
      <c r="C1993" s="1" t="s">
        <v>60</v>
      </c>
      <c r="D1993" s="1" t="s">
        <v>91</v>
      </c>
      <c r="E1993" s="3" t="n">
        <v>38951</v>
      </c>
      <c r="F1993" s="2" t="n">
        <v>2006</v>
      </c>
      <c r="G1993" s="3" t="s">
        <v>45</v>
      </c>
      <c r="H1993" s="1" t="s">
        <v>46</v>
      </c>
      <c r="J1993" s="1" t="n">
        <v>0.5</v>
      </c>
      <c r="K1993" s="1" t="s">
        <v>27</v>
      </c>
      <c r="M1993" s="1" t="n">
        <v>21.6</v>
      </c>
      <c r="N1993" s="1" t="n">
        <v>6.2</v>
      </c>
      <c r="P1993" s="4" t="n">
        <v>0.71901010573429</v>
      </c>
      <c r="R1993" s="1" t="n">
        <v>2.5</v>
      </c>
      <c r="S1993" s="1" t="n">
        <f aca="false">(R1993*1551.4)+694.14</f>
        <v>4572.64</v>
      </c>
      <c r="T1993" s="1" t="n">
        <f aca="false">S1993/1000</f>
        <v>4.57264</v>
      </c>
    </row>
    <row r="1994" customFormat="false" ht="12.75" hidden="false" customHeight="false" outlineLevel="0" collapsed="false">
      <c r="A1994" s="1" t="s">
        <v>88</v>
      </c>
      <c r="B1994" s="1" t="s">
        <v>53</v>
      </c>
      <c r="C1994" s="1" t="s">
        <v>53</v>
      </c>
      <c r="D1994" s="1" t="s">
        <v>92</v>
      </c>
      <c r="E1994" s="3" t="n">
        <v>38951</v>
      </c>
      <c r="F1994" s="2" t="n">
        <v>2006</v>
      </c>
      <c r="G1994" s="3" t="s">
        <v>45</v>
      </c>
      <c r="H1994" s="1" t="s">
        <v>46</v>
      </c>
      <c r="J1994" s="1" t="n">
        <v>0.5</v>
      </c>
      <c r="K1994" s="1" t="s">
        <v>27</v>
      </c>
      <c r="M1994" s="1" t="n">
        <v>22.6</v>
      </c>
      <c r="N1994" s="1" t="n">
        <v>5</v>
      </c>
      <c r="P1994" s="4" t="n">
        <v>0.590349813822976</v>
      </c>
      <c r="R1994" s="1" t="n">
        <v>2.3</v>
      </c>
      <c r="S1994" s="1" t="n">
        <f aca="false">(R1994*1551.4)+694.14</f>
        <v>4262.36</v>
      </c>
      <c r="T1994" s="1" t="n">
        <f aca="false">S1994/1000</f>
        <v>4.26236</v>
      </c>
    </row>
    <row r="1995" customFormat="false" ht="12.75" hidden="false" customHeight="false" outlineLevel="0" collapsed="false">
      <c r="A1995" s="1" t="s">
        <v>88</v>
      </c>
      <c r="B1995" s="1" t="s">
        <v>32</v>
      </c>
      <c r="C1995" s="1" t="s">
        <v>32</v>
      </c>
      <c r="D1995" s="1" t="s">
        <v>93</v>
      </c>
      <c r="E1995" s="3" t="n">
        <v>38951</v>
      </c>
      <c r="F1995" s="2" t="n">
        <v>2006</v>
      </c>
      <c r="G1995" s="3" t="s">
        <v>45</v>
      </c>
      <c r="H1995" s="1" t="s">
        <v>46</v>
      </c>
      <c r="J1995" s="1" t="n">
        <v>0.5</v>
      </c>
      <c r="K1995" s="1" t="s">
        <v>27</v>
      </c>
      <c r="M1995" s="1" t="n">
        <v>19.3</v>
      </c>
      <c r="N1995" s="1" t="n">
        <v>2.2</v>
      </c>
      <c r="P1995" s="4" t="n">
        <v>0.242571591552974</v>
      </c>
      <c r="R1995" s="1" t="n">
        <v>1.7</v>
      </c>
      <c r="S1995" s="1" t="n">
        <f aca="false">(R1995*1551.4)+694.14</f>
        <v>3331.52</v>
      </c>
      <c r="T1995" s="1" t="n">
        <f aca="false">S1995/1000</f>
        <v>3.33152</v>
      </c>
    </row>
    <row r="1996" customFormat="false" ht="12.75" hidden="false" customHeight="false" outlineLevel="0" collapsed="false">
      <c r="A1996" s="1" t="s">
        <v>88</v>
      </c>
      <c r="B1996" s="1" t="s">
        <v>31</v>
      </c>
      <c r="C1996" s="1" t="s">
        <v>32</v>
      </c>
      <c r="D1996" s="1" t="s">
        <v>89</v>
      </c>
      <c r="E1996" s="3" t="n">
        <v>38958</v>
      </c>
      <c r="F1996" s="2" t="n">
        <v>2006</v>
      </c>
      <c r="G1996" s="3" t="s">
        <v>45</v>
      </c>
      <c r="H1996" s="1" t="s">
        <v>46</v>
      </c>
      <c r="J1996" s="1" t="n">
        <v>0.5</v>
      </c>
      <c r="K1996" s="1" t="s">
        <v>27</v>
      </c>
      <c r="T1996" s="1" t="n">
        <f aca="false">S1996/1000</f>
        <v>0</v>
      </c>
    </row>
    <row r="1997" customFormat="false" ht="12.75" hidden="false" customHeight="false" outlineLevel="0" collapsed="false">
      <c r="A1997" s="1" t="s">
        <v>88</v>
      </c>
      <c r="B1997" s="1" t="s">
        <v>41</v>
      </c>
      <c r="C1997" s="1" t="s">
        <v>29</v>
      </c>
      <c r="D1997" s="1" t="s">
        <v>90</v>
      </c>
      <c r="E1997" s="3" t="n">
        <v>38958</v>
      </c>
      <c r="F1997" s="2" t="n">
        <v>2006</v>
      </c>
      <c r="G1997" s="3" t="s">
        <v>45</v>
      </c>
      <c r="H1997" s="1" t="s">
        <v>46</v>
      </c>
      <c r="J1997" s="1" t="n">
        <v>0.5</v>
      </c>
      <c r="K1997" s="1" t="s">
        <v>27</v>
      </c>
      <c r="M1997" s="1" t="n">
        <v>18.1</v>
      </c>
      <c r="N1997" s="1" t="n">
        <v>8.1</v>
      </c>
      <c r="P1997" s="4" t="n">
        <v>0.90158566379913</v>
      </c>
      <c r="R1997" s="1" t="n">
        <v>6.9</v>
      </c>
      <c r="S1997" s="1" t="n">
        <f aca="false">(R1997*1551.4)+694.14</f>
        <v>11398.8</v>
      </c>
      <c r="T1997" s="1" t="n">
        <f aca="false">S1997/1000</f>
        <v>11.3988</v>
      </c>
    </row>
    <row r="1998" customFormat="false" ht="12.75" hidden="false" customHeight="false" outlineLevel="0" collapsed="false">
      <c r="A1998" s="1" t="s">
        <v>88</v>
      </c>
      <c r="B1998" s="1" t="s">
        <v>59</v>
      </c>
      <c r="C1998" s="1" t="s">
        <v>60</v>
      </c>
      <c r="D1998" s="1" t="s">
        <v>91</v>
      </c>
      <c r="E1998" s="3" t="n">
        <v>38958</v>
      </c>
      <c r="F1998" s="2" t="n">
        <v>2006</v>
      </c>
      <c r="G1998" s="3" t="s">
        <v>45</v>
      </c>
      <c r="H1998" s="1" t="s">
        <v>46</v>
      </c>
      <c r="J1998" s="1" t="n">
        <v>0.5</v>
      </c>
      <c r="K1998" s="1" t="s">
        <v>27</v>
      </c>
      <c r="M1998" s="1" t="n">
        <v>20.2</v>
      </c>
      <c r="N1998" s="1" t="n">
        <v>6.8</v>
      </c>
      <c r="P1998" s="4" t="n">
        <v>0.782662800683773</v>
      </c>
      <c r="R1998" s="1" t="n">
        <v>5.6</v>
      </c>
      <c r="S1998" s="1" t="n">
        <f aca="false">(R1998*1551.4)+694.14</f>
        <v>9381.98</v>
      </c>
      <c r="T1998" s="1" t="n">
        <f aca="false">S1998/1000</f>
        <v>9.38198</v>
      </c>
    </row>
    <row r="1999" customFormat="false" ht="12.75" hidden="false" customHeight="false" outlineLevel="0" collapsed="false">
      <c r="A1999" s="1" t="s">
        <v>88</v>
      </c>
      <c r="B1999" s="1" t="s">
        <v>53</v>
      </c>
      <c r="C1999" s="1" t="s">
        <v>53</v>
      </c>
      <c r="D1999" s="1" t="s">
        <v>92</v>
      </c>
      <c r="E1999" s="3" t="n">
        <v>38958</v>
      </c>
      <c r="F1999" s="2" t="n">
        <v>2006</v>
      </c>
      <c r="G1999" s="3" t="s">
        <v>45</v>
      </c>
      <c r="H1999" s="1" t="s">
        <v>46</v>
      </c>
      <c r="J1999" s="1" t="n">
        <v>0.5</v>
      </c>
      <c r="K1999" s="1" t="s">
        <v>27</v>
      </c>
      <c r="M1999" s="1" t="n">
        <v>23.1</v>
      </c>
      <c r="N1999" s="1" t="n">
        <v>5.5</v>
      </c>
      <c r="P1999" s="4" t="n">
        <v>0.651485783001846</v>
      </c>
      <c r="R1999" s="1" t="n">
        <v>1.3</v>
      </c>
      <c r="S1999" s="1" t="n">
        <f aca="false">(R1999*1551.4)+694.14</f>
        <v>2710.96</v>
      </c>
      <c r="T1999" s="1" t="n">
        <f aca="false">S1999/1000</f>
        <v>2.71096</v>
      </c>
    </row>
    <row r="2000" customFormat="false" ht="12.75" hidden="false" customHeight="false" outlineLevel="0" collapsed="false">
      <c r="A2000" s="1" t="s">
        <v>88</v>
      </c>
      <c r="B2000" s="1" t="s">
        <v>32</v>
      </c>
      <c r="C2000" s="1" t="s">
        <v>32</v>
      </c>
      <c r="D2000" s="1" t="s">
        <v>93</v>
      </c>
      <c r="E2000" s="3" t="n">
        <v>38958</v>
      </c>
      <c r="F2000" s="2" t="n">
        <v>2006</v>
      </c>
      <c r="G2000" s="3" t="s">
        <v>45</v>
      </c>
      <c r="H2000" s="1" t="s">
        <v>46</v>
      </c>
      <c r="J2000" s="1" t="n">
        <v>0.5</v>
      </c>
      <c r="K2000" s="1" t="s">
        <v>27</v>
      </c>
      <c r="M2000" s="1" t="n">
        <v>21.5</v>
      </c>
      <c r="N2000" s="1" t="n">
        <v>10.3</v>
      </c>
      <c r="P2000" s="4" t="n">
        <v>1.18538612496292</v>
      </c>
      <c r="R2000" s="1" t="n">
        <v>1.6</v>
      </c>
      <c r="S2000" s="1" t="n">
        <f aca="false">(R2000*1551.4)+694.14</f>
        <v>3176.38</v>
      </c>
      <c r="T2000" s="1" t="n">
        <f aca="false">S2000/1000</f>
        <v>3.17638</v>
      </c>
    </row>
    <row r="2001" customFormat="false" ht="12.75" hidden="false" customHeight="false" outlineLevel="0" collapsed="false">
      <c r="A2001" s="1" t="s">
        <v>88</v>
      </c>
      <c r="B2001" s="1" t="s">
        <v>31</v>
      </c>
      <c r="C2001" s="1" t="s">
        <v>32</v>
      </c>
      <c r="D2001" s="1" t="s">
        <v>89</v>
      </c>
      <c r="E2001" s="3" t="n">
        <v>38965</v>
      </c>
      <c r="F2001" s="2" t="n">
        <v>2006</v>
      </c>
      <c r="G2001" s="3" t="s">
        <v>55</v>
      </c>
      <c r="H2001" s="1" t="s">
        <v>46</v>
      </c>
      <c r="J2001" s="1" t="n">
        <v>0.5</v>
      </c>
      <c r="K2001" s="1" t="s">
        <v>27</v>
      </c>
      <c r="M2001" s="1" t="n">
        <v>16.4</v>
      </c>
      <c r="N2001" s="1" t="n">
        <v>1.4</v>
      </c>
      <c r="P2001" s="4" t="n">
        <v>0.145420157141332</v>
      </c>
      <c r="R2001" s="1" t="n">
        <v>1.7</v>
      </c>
      <c r="S2001" s="1" t="n">
        <f aca="false">(R2001*1551.4)+694.14</f>
        <v>3331.52</v>
      </c>
      <c r="T2001" s="1" t="n">
        <f aca="false">S2001/1000</f>
        <v>3.33152</v>
      </c>
    </row>
    <row r="2002" customFormat="false" ht="12.75" hidden="false" customHeight="false" outlineLevel="0" collapsed="false">
      <c r="A2002" s="1" t="s">
        <v>88</v>
      </c>
      <c r="B2002" s="1" t="s">
        <v>41</v>
      </c>
      <c r="C2002" s="1" t="s">
        <v>29</v>
      </c>
      <c r="D2002" s="1" t="s">
        <v>90</v>
      </c>
      <c r="E2002" s="3" t="n">
        <v>38965</v>
      </c>
      <c r="F2002" s="2" t="n">
        <v>2006</v>
      </c>
      <c r="G2002" s="3" t="s">
        <v>55</v>
      </c>
      <c r="H2002" s="1" t="s">
        <v>46</v>
      </c>
      <c r="J2002" s="1" t="n">
        <v>0.5</v>
      </c>
      <c r="K2002" s="1" t="s">
        <v>27</v>
      </c>
      <c r="M2002" s="1" t="n">
        <v>20</v>
      </c>
      <c r="N2002" s="1" t="n">
        <v>9.3</v>
      </c>
      <c r="P2002" s="4" t="n">
        <v>1.05126714124666</v>
      </c>
      <c r="R2002" s="1" t="n">
        <v>3.4</v>
      </c>
      <c r="S2002" s="1" t="n">
        <f aca="false">(R2002*1551.4)+694.14</f>
        <v>5968.9</v>
      </c>
      <c r="T2002" s="1" t="n">
        <f aca="false">S2002/1000</f>
        <v>5.9689</v>
      </c>
    </row>
    <row r="2003" customFormat="false" ht="12.75" hidden="false" customHeight="false" outlineLevel="0" collapsed="false">
      <c r="A2003" s="1" t="s">
        <v>88</v>
      </c>
      <c r="B2003" s="1" t="s">
        <v>59</v>
      </c>
      <c r="C2003" s="1" t="s">
        <v>60</v>
      </c>
      <c r="D2003" s="1" t="s">
        <v>91</v>
      </c>
      <c r="E2003" s="3" t="n">
        <v>38965</v>
      </c>
      <c r="F2003" s="2" t="n">
        <v>2006</v>
      </c>
      <c r="G2003" s="3" t="s">
        <v>55</v>
      </c>
      <c r="H2003" s="1" t="s">
        <v>46</v>
      </c>
      <c r="J2003" s="1" t="n">
        <v>0.5</v>
      </c>
      <c r="K2003" s="1" t="s">
        <v>27</v>
      </c>
      <c r="M2003" s="1" t="n">
        <v>20.7</v>
      </c>
      <c r="N2003" s="1" t="n">
        <v>9.8</v>
      </c>
      <c r="P2003" s="4" t="n">
        <v>1.12963398965565</v>
      </c>
      <c r="R2003" s="1" t="n">
        <v>4.3</v>
      </c>
      <c r="S2003" s="1" t="n">
        <f aca="false">(R2003*1551.4)+694.14</f>
        <v>7365.16</v>
      </c>
      <c r="T2003" s="1" t="n">
        <f aca="false">S2003/1000</f>
        <v>7.36516</v>
      </c>
    </row>
    <row r="2004" customFormat="false" ht="12.75" hidden="false" customHeight="false" outlineLevel="0" collapsed="false">
      <c r="A2004" s="1" t="s">
        <v>88</v>
      </c>
      <c r="B2004" s="1" t="s">
        <v>53</v>
      </c>
      <c r="C2004" s="1" t="s">
        <v>53</v>
      </c>
      <c r="D2004" s="1" t="s">
        <v>92</v>
      </c>
      <c r="E2004" s="3" t="n">
        <v>38965</v>
      </c>
      <c r="F2004" s="2" t="n">
        <v>2006</v>
      </c>
      <c r="G2004" s="3" t="s">
        <v>55</v>
      </c>
      <c r="H2004" s="1" t="s">
        <v>46</v>
      </c>
      <c r="J2004" s="1" t="n">
        <v>0.5</v>
      </c>
      <c r="K2004" s="1" t="s">
        <v>27</v>
      </c>
      <c r="M2004" s="1" t="n">
        <v>22.4</v>
      </c>
      <c r="N2004" s="1" t="n">
        <v>13.4</v>
      </c>
      <c r="P2004" s="4" t="n">
        <v>1.57709834260591</v>
      </c>
      <c r="R2004" s="1" t="n">
        <v>2.4</v>
      </c>
      <c r="S2004" s="1" t="n">
        <f aca="false">(R2004*1551.4)+694.14</f>
        <v>4417.5</v>
      </c>
      <c r="T2004" s="1" t="n">
        <f aca="false">S2004/1000</f>
        <v>4.4175</v>
      </c>
    </row>
    <row r="2005" customFormat="false" ht="12.75" hidden="false" customHeight="false" outlineLevel="0" collapsed="false">
      <c r="A2005" s="1" t="s">
        <v>88</v>
      </c>
      <c r="B2005" s="1" t="s">
        <v>32</v>
      </c>
      <c r="C2005" s="1" t="s">
        <v>32</v>
      </c>
      <c r="D2005" s="1" t="s">
        <v>93</v>
      </c>
      <c r="E2005" s="3" t="n">
        <v>38965</v>
      </c>
      <c r="F2005" s="2" t="n">
        <v>2006</v>
      </c>
      <c r="G2005" s="3" t="s">
        <v>55</v>
      </c>
      <c r="H2005" s="1" t="s">
        <v>46</v>
      </c>
      <c r="J2005" s="1" t="n">
        <v>0.5</v>
      </c>
      <c r="K2005" s="1" t="s">
        <v>27</v>
      </c>
      <c r="M2005" s="1" t="n">
        <v>22</v>
      </c>
      <c r="N2005" s="1" t="n">
        <v>10.1</v>
      </c>
      <c r="P2005" s="4" t="n">
        <v>1.17218937251055</v>
      </c>
      <c r="R2005" s="1" t="n">
        <v>1.4</v>
      </c>
      <c r="S2005" s="1" t="n">
        <f aca="false">(R2005*1551.4)+694.14</f>
        <v>2866.1</v>
      </c>
      <c r="T2005" s="1" t="n">
        <f aca="false">S2005/1000</f>
        <v>2.8661</v>
      </c>
    </row>
    <row r="2006" customFormat="false" ht="12.75" hidden="false" customHeight="false" outlineLevel="0" collapsed="false">
      <c r="A2006" s="1" t="s">
        <v>88</v>
      </c>
      <c r="B2006" s="1" t="s">
        <v>31</v>
      </c>
      <c r="C2006" s="1" t="s">
        <v>32</v>
      </c>
      <c r="D2006" s="1" t="s">
        <v>89</v>
      </c>
      <c r="E2006" s="3" t="n">
        <v>38972</v>
      </c>
      <c r="F2006" s="2" t="n">
        <v>2006</v>
      </c>
      <c r="G2006" s="3" t="s">
        <v>55</v>
      </c>
      <c r="H2006" s="1" t="s">
        <v>46</v>
      </c>
      <c r="J2006" s="1" t="n">
        <v>0.5</v>
      </c>
      <c r="K2006" s="1" t="s">
        <v>27</v>
      </c>
      <c r="M2006" s="1" t="n">
        <v>17.3</v>
      </c>
      <c r="N2006" s="1" t="n">
        <v>1.3</v>
      </c>
      <c r="P2006" s="4" t="n">
        <v>0.137688899902039</v>
      </c>
      <c r="R2006" s="1" t="n">
        <v>1.8</v>
      </c>
      <c r="S2006" s="1" t="n">
        <f aca="false">(R2006*1551.4)+694.14</f>
        <v>3486.66</v>
      </c>
      <c r="T2006" s="1" t="n">
        <f aca="false">S2006/1000</f>
        <v>3.48666</v>
      </c>
    </row>
    <row r="2007" customFormat="false" ht="12.75" hidden="false" customHeight="false" outlineLevel="0" collapsed="false">
      <c r="A2007" s="1" t="s">
        <v>88</v>
      </c>
      <c r="B2007" s="1" t="s">
        <v>41</v>
      </c>
      <c r="C2007" s="1" t="s">
        <v>29</v>
      </c>
      <c r="D2007" s="1" t="s">
        <v>90</v>
      </c>
      <c r="E2007" s="3" t="n">
        <v>38972</v>
      </c>
      <c r="F2007" s="2" t="n">
        <v>2006</v>
      </c>
      <c r="G2007" s="3" t="s">
        <v>55</v>
      </c>
      <c r="H2007" s="1" t="s">
        <v>46</v>
      </c>
      <c r="J2007" s="1" t="n">
        <v>0.5</v>
      </c>
      <c r="K2007" s="1" t="s">
        <v>27</v>
      </c>
      <c r="M2007" s="1" t="n">
        <v>19.5</v>
      </c>
      <c r="N2007" s="1" t="n">
        <v>5.8</v>
      </c>
      <c r="P2007" s="4" t="n">
        <v>0.649979400891879</v>
      </c>
      <c r="R2007" s="1" t="n">
        <v>3.6</v>
      </c>
      <c r="S2007" s="1" t="n">
        <f aca="false">(R2007*1551.4)+694.14</f>
        <v>6279.18</v>
      </c>
      <c r="T2007" s="1" t="n">
        <f aca="false">S2007/1000</f>
        <v>6.27918</v>
      </c>
    </row>
    <row r="2008" customFormat="false" ht="12.75" hidden="false" customHeight="false" outlineLevel="0" collapsed="false">
      <c r="A2008" s="1" t="s">
        <v>88</v>
      </c>
      <c r="B2008" s="1" t="s">
        <v>59</v>
      </c>
      <c r="C2008" s="1" t="s">
        <v>60</v>
      </c>
      <c r="D2008" s="1" t="s">
        <v>91</v>
      </c>
      <c r="E2008" s="3" t="n">
        <v>38972</v>
      </c>
      <c r="F2008" s="2" t="n">
        <v>2006</v>
      </c>
      <c r="G2008" s="3" t="s">
        <v>55</v>
      </c>
      <c r="H2008" s="1" t="s">
        <v>46</v>
      </c>
      <c r="J2008" s="1" t="n">
        <v>0.5</v>
      </c>
      <c r="K2008" s="1" t="s">
        <v>27</v>
      </c>
      <c r="M2008" s="1" t="n">
        <v>23</v>
      </c>
      <c r="N2008" s="1" t="n">
        <v>3.1</v>
      </c>
      <c r="P2008" s="4" t="n">
        <v>0.383682389015465</v>
      </c>
      <c r="R2008" s="1" t="n">
        <v>8.6</v>
      </c>
      <c r="S2008" s="1" t="n">
        <f aca="false">(R2008*1551.4)+694.14</f>
        <v>14036.18</v>
      </c>
      <c r="T2008" s="1" t="n">
        <f aca="false">S2008/1000</f>
        <v>14.03618</v>
      </c>
    </row>
    <row r="2009" customFormat="false" ht="12.75" hidden="false" customHeight="false" outlineLevel="0" collapsed="false">
      <c r="A2009" s="1" t="s">
        <v>88</v>
      </c>
      <c r="B2009" s="1" t="s">
        <v>53</v>
      </c>
      <c r="C2009" s="1" t="s">
        <v>53</v>
      </c>
      <c r="D2009" s="1" t="s">
        <v>92</v>
      </c>
      <c r="E2009" s="3" t="n">
        <v>38972</v>
      </c>
      <c r="F2009" s="2" t="n">
        <v>2006</v>
      </c>
      <c r="G2009" s="3" t="s">
        <v>55</v>
      </c>
      <c r="H2009" s="1" t="s">
        <v>46</v>
      </c>
      <c r="J2009" s="1" t="n">
        <v>0.5</v>
      </c>
      <c r="K2009" s="1" t="s">
        <v>27</v>
      </c>
      <c r="M2009" s="1" t="n">
        <v>22.7</v>
      </c>
      <c r="N2009" s="1" t="n">
        <v>8.6</v>
      </c>
      <c r="P2009" s="4" t="n">
        <v>1.05380158185276</v>
      </c>
      <c r="R2009" s="1" t="n">
        <v>7.9</v>
      </c>
      <c r="S2009" s="1" t="n">
        <f aca="false">(R2009*1551.4)+694.14</f>
        <v>12950.2</v>
      </c>
      <c r="T2009" s="1" t="n">
        <f aca="false">S2009/1000</f>
        <v>12.9502</v>
      </c>
    </row>
    <row r="2010" customFormat="false" ht="12.75" hidden="false" customHeight="false" outlineLevel="0" collapsed="false">
      <c r="A2010" s="1" t="s">
        <v>88</v>
      </c>
      <c r="B2010" s="1" t="s">
        <v>32</v>
      </c>
      <c r="C2010" s="1" t="s">
        <v>32</v>
      </c>
      <c r="D2010" s="1" t="s">
        <v>93</v>
      </c>
      <c r="E2010" s="3" t="n">
        <v>38972</v>
      </c>
      <c r="F2010" s="2" t="n">
        <v>2006</v>
      </c>
      <c r="G2010" s="3" t="s">
        <v>55</v>
      </c>
      <c r="H2010" s="1" t="s">
        <v>46</v>
      </c>
      <c r="J2010" s="1" t="n">
        <v>0.5</v>
      </c>
      <c r="K2010" s="1" t="s">
        <v>27</v>
      </c>
      <c r="M2010" s="1" t="n">
        <v>17.9</v>
      </c>
      <c r="N2010" s="1" t="n">
        <v>7</v>
      </c>
      <c r="P2010" s="4" t="n">
        <v>0.748695211130691</v>
      </c>
      <c r="R2010" s="1" t="n">
        <v>1.4</v>
      </c>
      <c r="S2010" s="1" t="n">
        <f aca="false">(R2010*1551.4)+694.14</f>
        <v>2866.1</v>
      </c>
      <c r="T2010" s="1" t="n">
        <f aca="false">S2010/1000</f>
        <v>2.8661</v>
      </c>
    </row>
    <row r="2011" customFormat="false" ht="12.75" hidden="false" customHeight="false" outlineLevel="0" collapsed="false">
      <c r="A2011" s="1" t="s">
        <v>88</v>
      </c>
      <c r="B2011" s="1" t="s">
        <v>31</v>
      </c>
      <c r="C2011" s="1" t="s">
        <v>32</v>
      </c>
      <c r="D2011" s="1" t="s">
        <v>89</v>
      </c>
      <c r="E2011" s="3" t="n">
        <v>38979</v>
      </c>
      <c r="F2011" s="2" t="n">
        <v>2006</v>
      </c>
      <c r="G2011" s="3" t="s">
        <v>55</v>
      </c>
      <c r="H2011" s="1" t="s">
        <v>46</v>
      </c>
      <c r="J2011" s="1" t="n">
        <v>0.5</v>
      </c>
      <c r="K2011" s="1" t="s">
        <v>27</v>
      </c>
      <c r="M2011" s="1" t="n">
        <v>16.9</v>
      </c>
      <c r="N2011" s="1" t="n">
        <v>1.7</v>
      </c>
      <c r="P2011" s="4" t="n">
        <v>0.178678251974123</v>
      </c>
      <c r="R2011" s="1" t="n">
        <v>1.9</v>
      </c>
      <c r="S2011" s="1" t="n">
        <f aca="false">(R2011*1551.4)+694.14</f>
        <v>3641.8</v>
      </c>
      <c r="T2011" s="1" t="n">
        <f aca="false">S2011/1000</f>
        <v>3.6418</v>
      </c>
    </row>
    <row r="2012" customFormat="false" ht="12.75" hidden="false" customHeight="false" outlineLevel="0" collapsed="false">
      <c r="A2012" s="1" t="s">
        <v>88</v>
      </c>
      <c r="B2012" s="1" t="s">
        <v>41</v>
      </c>
      <c r="C2012" s="1" t="s">
        <v>29</v>
      </c>
      <c r="D2012" s="1" t="s">
        <v>90</v>
      </c>
      <c r="E2012" s="3" t="n">
        <v>38979</v>
      </c>
      <c r="F2012" s="2" t="n">
        <v>2006</v>
      </c>
      <c r="G2012" s="3" t="s">
        <v>55</v>
      </c>
      <c r="H2012" s="1" t="s">
        <v>46</v>
      </c>
      <c r="J2012" s="1" t="n">
        <v>0.5</v>
      </c>
      <c r="K2012" s="1" t="s">
        <v>27</v>
      </c>
      <c r="M2012" s="1" t="n">
        <v>20.6</v>
      </c>
      <c r="N2012" s="1" t="n">
        <v>10.9</v>
      </c>
      <c r="P2012" s="4" t="n">
        <v>1.24599332725611</v>
      </c>
      <c r="R2012" s="1" t="n">
        <v>3.3</v>
      </c>
      <c r="S2012" s="1" t="n">
        <f aca="false">(R2012*1551.4)+694.14</f>
        <v>5813.76</v>
      </c>
      <c r="T2012" s="1" t="n">
        <f aca="false">S2012/1000</f>
        <v>5.81376</v>
      </c>
    </row>
    <row r="2013" customFormat="false" ht="12.75" hidden="false" customHeight="false" outlineLevel="0" collapsed="false">
      <c r="A2013" s="1" t="s">
        <v>88</v>
      </c>
      <c r="B2013" s="1" t="s">
        <v>59</v>
      </c>
      <c r="C2013" s="1" t="s">
        <v>60</v>
      </c>
      <c r="D2013" s="1" t="s">
        <v>91</v>
      </c>
      <c r="E2013" s="3" t="n">
        <v>38979</v>
      </c>
      <c r="F2013" s="2" t="n">
        <v>2006</v>
      </c>
      <c r="G2013" s="3" t="s">
        <v>55</v>
      </c>
      <c r="H2013" s="1" t="s">
        <v>46</v>
      </c>
      <c r="J2013" s="1" t="n">
        <v>0.5</v>
      </c>
      <c r="K2013" s="1" t="s">
        <v>27</v>
      </c>
      <c r="M2013" s="1" t="n">
        <v>20.5</v>
      </c>
      <c r="N2013" s="1" t="n">
        <v>12.1</v>
      </c>
      <c r="P2013" s="4" t="n">
        <v>1.37869023460871</v>
      </c>
      <c r="R2013" s="1" t="n">
        <v>3.1</v>
      </c>
      <c r="S2013" s="1" t="n">
        <f aca="false">(R2013*1551.4)+694.14</f>
        <v>5503.48</v>
      </c>
      <c r="T2013" s="1" t="n">
        <f aca="false">S2013/1000</f>
        <v>5.50348</v>
      </c>
    </row>
    <row r="2014" customFormat="false" ht="12.75" hidden="false" customHeight="false" outlineLevel="0" collapsed="false">
      <c r="A2014" s="1" t="s">
        <v>88</v>
      </c>
      <c r="B2014" s="1" t="s">
        <v>53</v>
      </c>
      <c r="C2014" s="1" t="s">
        <v>53</v>
      </c>
      <c r="D2014" s="1" t="s">
        <v>92</v>
      </c>
      <c r="E2014" s="3" t="n">
        <v>38979</v>
      </c>
      <c r="F2014" s="2" t="n">
        <v>2006</v>
      </c>
      <c r="G2014" s="3" t="s">
        <v>55</v>
      </c>
      <c r="H2014" s="1" t="s">
        <v>46</v>
      </c>
      <c r="J2014" s="1" t="n">
        <v>0.5</v>
      </c>
      <c r="K2014" s="1" t="s">
        <v>27</v>
      </c>
      <c r="M2014" s="1" t="n">
        <v>21.7</v>
      </c>
      <c r="N2014" s="1" t="n">
        <v>9.2</v>
      </c>
      <c r="P2014" s="4" t="n">
        <v>1.06695456814224</v>
      </c>
      <c r="R2014" s="1" t="n">
        <v>2.2</v>
      </c>
      <c r="S2014" s="1" t="n">
        <f aca="false">(R2014*1551.4)+694.14</f>
        <v>4107.22</v>
      </c>
      <c r="T2014" s="1" t="n">
        <f aca="false">S2014/1000</f>
        <v>4.10722</v>
      </c>
    </row>
    <row r="2015" customFormat="false" ht="12.75" hidden="false" customHeight="false" outlineLevel="0" collapsed="false">
      <c r="A2015" s="1" t="s">
        <v>88</v>
      </c>
      <c r="B2015" s="1" t="s">
        <v>32</v>
      </c>
      <c r="C2015" s="1" t="s">
        <v>32</v>
      </c>
      <c r="D2015" s="1" t="s">
        <v>93</v>
      </c>
      <c r="E2015" s="3" t="n">
        <v>38979</v>
      </c>
      <c r="F2015" s="2" t="n">
        <v>2006</v>
      </c>
      <c r="G2015" s="3" t="s">
        <v>55</v>
      </c>
      <c r="H2015" s="1" t="s">
        <v>46</v>
      </c>
      <c r="J2015" s="1" t="n">
        <v>0.5</v>
      </c>
      <c r="K2015" s="1" t="s">
        <v>27</v>
      </c>
      <c r="M2015" s="1" t="n">
        <v>18.6</v>
      </c>
      <c r="N2015" s="1" t="n">
        <v>13.7</v>
      </c>
      <c r="P2015" s="4" t="n">
        <v>1.48836749546316</v>
      </c>
      <c r="R2015" s="1" t="n">
        <v>1.6</v>
      </c>
      <c r="S2015" s="1" t="n">
        <f aca="false">(R2015*1551.4)+694.14</f>
        <v>3176.38</v>
      </c>
      <c r="T2015" s="1" t="n">
        <f aca="false">S2015/1000</f>
        <v>3.17638</v>
      </c>
    </row>
    <row r="2016" customFormat="false" ht="12.75" hidden="false" customHeight="false" outlineLevel="0" collapsed="false">
      <c r="A2016" s="1" t="s">
        <v>88</v>
      </c>
      <c r="B2016" s="1" t="s">
        <v>31</v>
      </c>
      <c r="C2016" s="1" t="s">
        <v>32</v>
      </c>
      <c r="D2016" s="1" t="s">
        <v>89</v>
      </c>
      <c r="E2016" s="3" t="n">
        <v>38986</v>
      </c>
      <c r="F2016" s="2" t="n">
        <v>2006</v>
      </c>
      <c r="G2016" s="3" t="s">
        <v>55</v>
      </c>
      <c r="H2016" s="1" t="s">
        <v>46</v>
      </c>
      <c r="J2016" s="1" t="n">
        <v>0.5</v>
      </c>
      <c r="K2016" s="1" t="s">
        <v>27</v>
      </c>
      <c r="M2016" s="1" t="n">
        <v>19.4</v>
      </c>
      <c r="N2016" s="1" t="n">
        <v>2.8</v>
      </c>
      <c r="P2016" s="4" t="n">
        <v>0.311347183693689</v>
      </c>
      <c r="R2016" s="1" t="n">
        <v>2.7</v>
      </c>
      <c r="S2016" s="1" t="n">
        <f aca="false">(R2016*1551.4)+694.14</f>
        <v>4882.92</v>
      </c>
      <c r="T2016" s="1" t="n">
        <f aca="false">S2016/1000</f>
        <v>4.88292</v>
      </c>
    </row>
    <row r="2017" customFormat="false" ht="12.75" hidden="false" customHeight="false" outlineLevel="0" collapsed="false">
      <c r="A2017" s="1" t="s">
        <v>88</v>
      </c>
      <c r="B2017" s="1" t="s">
        <v>41</v>
      </c>
      <c r="C2017" s="1" t="s">
        <v>29</v>
      </c>
      <c r="D2017" s="1" t="s">
        <v>90</v>
      </c>
      <c r="E2017" s="3" t="n">
        <v>38986</v>
      </c>
      <c r="F2017" s="2" t="n">
        <v>2006</v>
      </c>
      <c r="G2017" s="3" t="s">
        <v>55</v>
      </c>
      <c r="H2017" s="1" t="s">
        <v>46</v>
      </c>
      <c r="J2017" s="1" t="n">
        <v>0.5</v>
      </c>
      <c r="K2017" s="1" t="s">
        <v>27</v>
      </c>
      <c r="M2017" s="1" t="n">
        <v>20.6</v>
      </c>
      <c r="N2017" s="1" t="n">
        <v>6.1</v>
      </c>
      <c r="P2017" s="4" t="n">
        <v>0.694189475721302</v>
      </c>
      <c r="R2017" s="1" t="n">
        <v>2.6</v>
      </c>
      <c r="S2017" s="1" t="n">
        <f aca="false">(R2017*1551.4)+694.14</f>
        <v>4727.78</v>
      </c>
      <c r="T2017" s="1" t="n">
        <f aca="false">S2017/1000</f>
        <v>4.72778</v>
      </c>
    </row>
    <row r="2018" customFormat="false" ht="12.75" hidden="false" customHeight="false" outlineLevel="0" collapsed="false">
      <c r="A2018" s="1" t="s">
        <v>88</v>
      </c>
      <c r="B2018" s="1" t="s">
        <v>59</v>
      </c>
      <c r="C2018" s="1" t="s">
        <v>60</v>
      </c>
      <c r="D2018" s="1" t="s">
        <v>91</v>
      </c>
      <c r="E2018" s="3" t="n">
        <v>38986</v>
      </c>
      <c r="F2018" s="2" t="n">
        <v>2006</v>
      </c>
      <c r="G2018" s="3" t="s">
        <v>55</v>
      </c>
      <c r="H2018" s="1" t="s">
        <v>46</v>
      </c>
      <c r="J2018" s="1" t="n">
        <v>0.5</v>
      </c>
      <c r="K2018" s="1" t="s">
        <v>27</v>
      </c>
      <c r="M2018" s="1" t="n">
        <v>20.9</v>
      </c>
      <c r="N2018" s="1" t="n">
        <v>5.5</v>
      </c>
      <c r="P2018" s="4" t="n">
        <v>0.630806120102417</v>
      </c>
      <c r="R2018" s="1" t="n">
        <v>2.9</v>
      </c>
      <c r="S2018" s="1" t="n">
        <f aca="false">(R2018*1551.4)+694.14</f>
        <v>5193.2</v>
      </c>
      <c r="T2018" s="1" t="n">
        <f aca="false">S2018/1000</f>
        <v>5.1932</v>
      </c>
    </row>
    <row r="2019" customFormat="false" ht="12.75" hidden="false" customHeight="false" outlineLevel="0" collapsed="false">
      <c r="A2019" s="1" t="s">
        <v>88</v>
      </c>
      <c r="B2019" s="1" t="s">
        <v>53</v>
      </c>
      <c r="C2019" s="1" t="s">
        <v>53</v>
      </c>
      <c r="D2019" s="1" t="s">
        <v>92</v>
      </c>
      <c r="E2019" s="3" t="n">
        <v>38986</v>
      </c>
      <c r="F2019" s="2" t="n">
        <v>2006</v>
      </c>
      <c r="G2019" s="3" t="s">
        <v>55</v>
      </c>
      <c r="H2019" s="1" t="s">
        <v>46</v>
      </c>
      <c r="J2019" s="1" t="n">
        <v>0.5</v>
      </c>
      <c r="K2019" s="1" t="s">
        <v>27</v>
      </c>
      <c r="M2019" s="1" t="n">
        <v>20.9</v>
      </c>
      <c r="N2019" s="1" t="n">
        <v>3.4</v>
      </c>
      <c r="P2019" s="4" t="n">
        <v>0.389208276938658</v>
      </c>
      <c r="R2019" s="1" t="n">
        <v>2.6</v>
      </c>
      <c r="S2019" s="1" t="n">
        <f aca="false">(R2019*1551.4)+694.14</f>
        <v>4727.78</v>
      </c>
      <c r="T2019" s="1" t="n">
        <f aca="false">S2019/1000</f>
        <v>4.72778</v>
      </c>
    </row>
    <row r="2020" customFormat="false" ht="12.75" hidden="false" customHeight="false" outlineLevel="0" collapsed="false">
      <c r="A2020" s="1" t="s">
        <v>88</v>
      </c>
      <c r="B2020" s="1" t="s">
        <v>32</v>
      </c>
      <c r="C2020" s="1" t="s">
        <v>32</v>
      </c>
      <c r="D2020" s="1" t="s">
        <v>93</v>
      </c>
      <c r="E2020" s="3" t="n">
        <v>38986</v>
      </c>
      <c r="F2020" s="2" t="n">
        <v>2006</v>
      </c>
      <c r="G2020" s="3" t="s">
        <v>55</v>
      </c>
      <c r="H2020" s="1" t="s">
        <v>46</v>
      </c>
      <c r="J2020" s="1" t="n">
        <v>0.5</v>
      </c>
      <c r="K2020" s="1" t="s">
        <v>27</v>
      </c>
      <c r="M2020" s="1" t="n">
        <v>19</v>
      </c>
      <c r="N2020" s="1" t="n">
        <v>7.7</v>
      </c>
      <c r="P2020" s="4" t="n">
        <v>0.84333809483242</v>
      </c>
      <c r="R2020" s="1" t="n">
        <v>1.6</v>
      </c>
      <c r="S2020" s="1" t="n">
        <f aca="false">(R2020*1551.4)+694.14</f>
        <v>3176.38</v>
      </c>
      <c r="T2020" s="1" t="n">
        <f aca="false">S2020/1000</f>
        <v>3.17638</v>
      </c>
    </row>
    <row r="2021" customFormat="false" ht="12.75" hidden="false" customHeight="false" outlineLevel="0" collapsed="false">
      <c r="A2021" s="1" t="s">
        <v>88</v>
      </c>
      <c r="B2021" s="1" t="s">
        <v>31</v>
      </c>
      <c r="C2021" s="1" t="s">
        <v>32</v>
      </c>
      <c r="D2021" s="1" t="s">
        <v>89</v>
      </c>
      <c r="E2021" s="3" t="n">
        <v>38993</v>
      </c>
      <c r="F2021" s="2" t="n">
        <v>2006</v>
      </c>
      <c r="G2021" s="3" t="s">
        <v>55</v>
      </c>
      <c r="H2021" s="1" t="s">
        <v>46</v>
      </c>
      <c r="J2021" s="1" t="n">
        <v>0.5</v>
      </c>
      <c r="K2021" s="1" t="s">
        <v>27</v>
      </c>
      <c r="M2021" s="1" t="n">
        <v>17.9</v>
      </c>
      <c r="N2021" s="1" t="n">
        <v>3</v>
      </c>
      <c r="P2021" s="4" t="n">
        <v>0.322755282028375</v>
      </c>
      <c r="R2021" s="1" t="n">
        <v>2.3</v>
      </c>
      <c r="S2021" s="1" t="n">
        <f aca="false">(R2021*1551.4)+694.14</f>
        <v>4262.36</v>
      </c>
      <c r="T2021" s="1" t="n">
        <f aca="false">S2021/1000</f>
        <v>4.26236</v>
      </c>
    </row>
    <row r="2022" customFormat="false" ht="12.75" hidden="false" customHeight="false" outlineLevel="0" collapsed="false">
      <c r="A2022" s="1" t="s">
        <v>88</v>
      </c>
      <c r="B2022" s="1" t="s">
        <v>41</v>
      </c>
      <c r="C2022" s="1" t="s">
        <v>29</v>
      </c>
      <c r="D2022" s="1" t="s">
        <v>90</v>
      </c>
      <c r="E2022" s="3" t="n">
        <v>38993</v>
      </c>
      <c r="F2022" s="2" t="n">
        <v>2006</v>
      </c>
      <c r="G2022" s="3" t="s">
        <v>55</v>
      </c>
      <c r="H2022" s="1" t="s">
        <v>46</v>
      </c>
      <c r="J2022" s="1" t="n">
        <v>0.5</v>
      </c>
      <c r="K2022" s="1" t="s">
        <v>27</v>
      </c>
      <c r="M2022" s="1" t="n">
        <v>19.5</v>
      </c>
      <c r="N2022" s="1" t="n">
        <v>6.9</v>
      </c>
      <c r="P2022" s="4" t="n">
        <v>0.766808624268026</v>
      </c>
      <c r="R2022" s="1" t="n">
        <v>2.3</v>
      </c>
      <c r="S2022" s="1" t="n">
        <f aca="false">(R2022*1551.4)+694.14</f>
        <v>4262.36</v>
      </c>
      <c r="T2022" s="1" t="n">
        <f aca="false">S2022/1000</f>
        <v>4.26236</v>
      </c>
    </row>
    <row r="2023" customFormat="false" ht="12.75" hidden="false" customHeight="false" outlineLevel="0" collapsed="false">
      <c r="A2023" s="1" t="s">
        <v>88</v>
      </c>
      <c r="B2023" s="1" t="s">
        <v>59</v>
      </c>
      <c r="C2023" s="1" t="s">
        <v>60</v>
      </c>
      <c r="D2023" s="1" t="s">
        <v>91</v>
      </c>
      <c r="E2023" s="3" t="n">
        <v>38993</v>
      </c>
      <c r="F2023" s="2" t="n">
        <v>2006</v>
      </c>
      <c r="G2023" s="3" t="s">
        <v>55</v>
      </c>
      <c r="H2023" s="1" t="s">
        <v>46</v>
      </c>
      <c r="J2023" s="1" t="n">
        <v>0.5</v>
      </c>
      <c r="K2023" s="1" t="s">
        <v>27</v>
      </c>
      <c r="M2023" s="1" t="n">
        <v>19.1</v>
      </c>
      <c r="N2023" s="1" t="n">
        <v>7.3</v>
      </c>
      <c r="P2023" s="4" t="n">
        <v>0.802697079197088</v>
      </c>
      <c r="R2023" s="1" t="n">
        <v>1.9</v>
      </c>
      <c r="S2023" s="1" t="n">
        <f aca="false">(R2023*1551.4)+694.14</f>
        <v>3641.8</v>
      </c>
      <c r="T2023" s="1" t="n">
        <f aca="false">S2023/1000</f>
        <v>3.6418</v>
      </c>
    </row>
    <row r="2024" customFormat="false" ht="12.75" hidden="false" customHeight="false" outlineLevel="0" collapsed="false">
      <c r="A2024" s="1" t="s">
        <v>88</v>
      </c>
      <c r="B2024" s="1" t="s">
        <v>53</v>
      </c>
      <c r="C2024" s="1" t="s">
        <v>53</v>
      </c>
      <c r="D2024" s="1" t="s">
        <v>92</v>
      </c>
      <c r="E2024" s="3" t="n">
        <v>38993</v>
      </c>
      <c r="F2024" s="2" t="n">
        <v>2006</v>
      </c>
      <c r="G2024" s="3" t="s">
        <v>55</v>
      </c>
      <c r="H2024" s="1" t="s">
        <v>46</v>
      </c>
      <c r="J2024" s="1" t="n">
        <v>0.5</v>
      </c>
      <c r="K2024" s="1" t="s">
        <v>27</v>
      </c>
      <c r="M2024" s="1" t="n">
        <v>19.8</v>
      </c>
      <c r="N2024" s="1" t="n">
        <v>6.4</v>
      </c>
      <c r="P2024" s="4" t="n">
        <v>0.715056409880418</v>
      </c>
      <c r="R2024" s="1" t="n">
        <v>2.2</v>
      </c>
      <c r="S2024" s="1" t="n">
        <f aca="false">(R2024*1551.4)+694.14</f>
        <v>4107.22</v>
      </c>
      <c r="T2024" s="1" t="n">
        <f aca="false">S2024/1000</f>
        <v>4.10722</v>
      </c>
    </row>
    <row r="2025" customFormat="false" ht="12.75" hidden="false" customHeight="false" outlineLevel="0" collapsed="false">
      <c r="A2025" s="1" t="s">
        <v>88</v>
      </c>
      <c r="B2025" s="1" t="s">
        <v>32</v>
      </c>
      <c r="C2025" s="1" t="s">
        <v>32</v>
      </c>
      <c r="D2025" s="1" t="s">
        <v>93</v>
      </c>
      <c r="E2025" s="3" t="n">
        <v>38993</v>
      </c>
      <c r="F2025" s="2" t="n">
        <v>2006</v>
      </c>
      <c r="G2025" s="3" t="s">
        <v>55</v>
      </c>
      <c r="H2025" s="1" t="s">
        <v>46</v>
      </c>
      <c r="J2025" s="1" t="n">
        <v>0.5</v>
      </c>
      <c r="K2025" s="1" t="s">
        <v>27</v>
      </c>
      <c r="M2025" s="1" t="n">
        <v>19.1</v>
      </c>
      <c r="N2025" s="1" t="n">
        <v>7.6</v>
      </c>
      <c r="P2025" s="4" t="n">
        <v>0.83460648609309</v>
      </c>
      <c r="R2025" s="1" t="n">
        <v>1.7</v>
      </c>
      <c r="S2025" s="1" t="n">
        <f aca="false">(R2025*1551.4)+694.14</f>
        <v>3331.52</v>
      </c>
      <c r="T2025" s="1" t="n">
        <f aca="false">S2025/1000</f>
        <v>3.33152</v>
      </c>
    </row>
    <row r="2026" customFormat="false" ht="12.75" hidden="false" customHeight="false" outlineLevel="0" collapsed="false">
      <c r="A2026" s="1" t="s">
        <v>88</v>
      </c>
      <c r="B2026" s="1" t="s">
        <v>31</v>
      </c>
      <c r="C2026" s="1" t="s">
        <v>32</v>
      </c>
      <c r="D2026" s="1" t="s">
        <v>89</v>
      </c>
      <c r="E2026" s="3" t="n">
        <v>39000</v>
      </c>
      <c r="F2026" s="2" t="n">
        <v>2006</v>
      </c>
      <c r="G2026" s="3" t="s">
        <v>55</v>
      </c>
      <c r="H2026" s="1" t="s">
        <v>46</v>
      </c>
      <c r="J2026" s="1" t="n">
        <v>0.5</v>
      </c>
      <c r="K2026" s="1" t="s">
        <v>27</v>
      </c>
      <c r="M2026" s="1" t="n">
        <v>18.5</v>
      </c>
      <c r="N2026" s="1" t="n">
        <v>2.2</v>
      </c>
      <c r="P2026" s="4" t="n">
        <v>0.239296418117625</v>
      </c>
      <c r="R2026" s="1" t="n">
        <v>2.1</v>
      </c>
      <c r="S2026" s="1" t="n">
        <f aca="false">(R2026*1551.4)+694.14</f>
        <v>3952.08</v>
      </c>
      <c r="T2026" s="1" t="n">
        <f aca="false">S2026/1000</f>
        <v>3.95208</v>
      </c>
    </row>
    <row r="2027" customFormat="false" ht="12.75" hidden="false" customHeight="false" outlineLevel="0" collapsed="false">
      <c r="A2027" s="1" t="s">
        <v>88</v>
      </c>
      <c r="B2027" s="1" t="s">
        <v>41</v>
      </c>
      <c r="C2027" s="1" t="s">
        <v>29</v>
      </c>
      <c r="D2027" s="1" t="s">
        <v>90</v>
      </c>
      <c r="E2027" s="3" t="n">
        <v>39000</v>
      </c>
      <c r="F2027" s="2" t="n">
        <v>2006</v>
      </c>
      <c r="G2027" s="3" t="s">
        <v>55</v>
      </c>
      <c r="H2027" s="1" t="s">
        <v>46</v>
      </c>
      <c r="J2027" s="1" t="n">
        <v>0.5</v>
      </c>
      <c r="K2027" s="1" t="s">
        <v>27</v>
      </c>
      <c r="M2027" s="1" t="n">
        <v>20.1</v>
      </c>
      <c r="N2027" s="1" t="n">
        <v>5.2</v>
      </c>
      <c r="P2027" s="4" t="n">
        <v>0.583709455010642</v>
      </c>
      <c r="R2027" s="1" t="n">
        <v>2</v>
      </c>
      <c r="S2027" s="1" t="n">
        <f aca="false">(R2027*1551.4)+694.14</f>
        <v>3796.94</v>
      </c>
      <c r="T2027" s="1" t="n">
        <f aca="false">S2027/1000</f>
        <v>3.79694</v>
      </c>
    </row>
    <row r="2028" customFormat="false" ht="12.75" hidden="false" customHeight="false" outlineLevel="0" collapsed="false">
      <c r="A2028" s="1" t="s">
        <v>88</v>
      </c>
      <c r="B2028" s="1" t="s">
        <v>59</v>
      </c>
      <c r="C2028" s="1" t="s">
        <v>60</v>
      </c>
      <c r="D2028" s="1" t="s">
        <v>91</v>
      </c>
      <c r="E2028" s="3" t="n">
        <v>39000</v>
      </c>
      <c r="F2028" s="2" t="n">
        <v>2006</v>
      </c>
      <c r="G2028" s="3" t="s">
        <v>55</v>
      </c>
      <c r="H2028" s="1" t="s">
        <v>46</v>
      </c>
      <c r="J2028" s="1" t="n">
        <v>0.5</v>
      </c>
      <c r="K2028" s="1" t="s">
        <v>27</v>
      </c>
      <c r="M2028" s="1" t="n">
        <v>19.8</v>
      </c>
      <c r="N2028" s="1" t="n">
        <v>4.7</v>
      </c>
      <c r="P2028" s="4" t="n">
        <v>0.523772342198382</v>
      </c>
      <c r="R2028" s="1" t="n">
        <v>1.8</v>
      </c>
      <c r="S2028" s="1" t="n">
        <f aca="false">(R2028*1551.4)+694.14</f>
        <v>3486.66</v>
      </c>
      <c r="T2028" s="1" t="n">
        <f aca="false">S2028/1000</f>
        <v>3.48666</v>
      </c>
    </row>
    <row r="2029" customFormat="false" ht="12.75" hidden="false" customHeight="false" outlineLevel="0" collapsed="false">
      <c r="A2029" s="1" t="s">
        <v>88</v>
      </c>
      <c r="B2029" s="1" t="s">
        <v>53</v>
      </c>
      <c r="C2029" s="1" t="s">
        <v>53</v>
      </c>
      <c r="D2029" s="1" t="s">
        <v>92</v>
      </c>
      <c r="E2029" s="3" t="n">
        <v>39000</v>
      </c>
      <c r="F2029" s="2" t="n">
        <v>2006</v>
      </c>
      <c r="G2029" s="3" t="s">
        <v>55</v>
      </c>
      <c r="H2029" s="1" t="s">
        <v>46</v>
      </c>
      <c r="J2029" s="1" t="n">
        <v>0.5</v>
      </c>
      <c r="K2029" s="1" t="s">
        <v>27</v>
      </c>
      <c r="M2029" s="1" t="n">
        <v>20.1</v>
      </c>
      <c r="N2029" s="1" t="n">
        <v>3.2</v>
      </c>
      <c r="P2029" s="4" t="n">
        <v>0.358975710502441</v>
      </c>
      <c r="R2029" s="1" t="n">
        <v>1.9</v>
      </c>
      <c r="S2029" s="1" t="n">
        <f aca="false">(R2029*1551.4)+694.14</f>
        <v>3641.8</v>
      </c>
      <c r="T2029" s="1" t="n">
        <f aca="false">S2029/1000</f>
        <v>3.6418</v>
      </c>
    </row>
    <row r="2030" customFormat="false" ht="12.75" hidden="false" customHeight="false" outlineLevel="0" collapsed="false">
      <c r="A2030" s="1" t="s">
        <v>88</v>
      </c>
      <c r="B2030" s="1" t="s">
        <v>32</v>
      </c>
      <c r="C2030" s="1" t="s">
        <v>32</v>
      </c>
      <c r="D2030" s="1" t="s">
        <v>93</v>
      </c>
      <c r="E2030" s="3" t="n">
        <v>39000</v>
      </c>
      <c r="F2030" s="2" t="n">
        <v>2006</v>
      </c>
      <c r="G2030" s="3" t="s">
        <v>55</v>
      </c>
      <c r="H2030" s="1" t="s">
        <v>46</v>
      </c>
      <c r="J2030" s="1" t="n">
        <v>0.5</v>
      </c>
      <c r="K2030" s="1" t="s">
        <v>27</v>
      </c>
      <c r="M2030" s="1" t="n">
        <v>18.5</v>
      </c>
      <c r="N2030" s="1" t="n">
        <v>4.1</v>
      </c>
      <c r="P2030" s="4" t="n">
        <v>0.444230158627987</v>
      </c>
      <c r="R2030" s="1" t="n">
        <v>1.5</v>
      </c>
      <c r="S2030" s="1" t="n">
        <f aca="false">(R2030*1551.4)+694.14</f>
        <v>3021.24</v>
      </c>
    </row>
    <row r="2031" customFormat="false" ht="12.75" hidden="false" customHeight="false" outlineLevel="0" collapsed="false">
      <c r="A2031" s="1" t="s">
        <v>88</v>
      </c>
      <c r="B2031" s="1" t="s">
        <v>31</v>
      </c>
      <c r="C2031" s="1" t="s">
        <v>32</v>
      </c>
      <c r="D2031" s="1" t="s">
        <v>89</v>
      </c>
      <c r="E2031" s="3" t="n">
        <v>39007</v>
      </c>
      <c r="F2031" s="2" t="n">
        <v>2006</v>
      </c>
      <c r="G2031" s="3" t="s">
        <v>55</v>
      </c>
      <c r="H2031" s="1" t="s">
        <v>46</v>
      </c>
      <c r="J2031" s="1" t="n">
        <v>0.5</v>
      </c>
      <c r="K2031" s="1" t="s">
        <v>27</v>
      </c>
      <c r="M2031" s="1" t="n">
        <v>17.3</v>
      </c>
      <c r="N2031" s="1" t="n">
        <v>2</v>
      </c>
      <c r="P2031" s="4" t="n">
        <v>0.21210632719856</v>
      </c>
      <c r="R2031" s="1" t="n">
        <v>2</v>
      </c>
      <c r="S2031" s="1" t="n">
        <f aca="false">(R2031*1551.4)+694.14</f>
        <v>3796.94</v>
      </c>
      <c r="T2031" s="1" t="n">
        <f aca="false">S2031/1000</f>
        <v>3.79694</v>
      </c>
    </row>
    <row r="2032" customFormat="false" ht="12.75" hidden="false" customHeight="false" outlineLevel="0" collapsed="false">
      <c r="A2032" s="1" t="s">
        <v>88</v>
      </c>
      <c r="B2032" s="1" t="s">
        <v>41</v>
      </c>
      <c r="C2032" s="1" t="s">
        <v>29</v>
      </c>
      <c r="D2032" s="1" t="s">
        <v>90</v>
      </c>
      <c r="E2032" s="3" t="n">
        <v>39007</v>
      </c>
      <c r="F2032" s="2" t="n">
        <v>2006</v>
      </c>
      <c r="G2032" s="3" t="s">
        <v>55</v>
      </c>
      <c r="H2032" s="1" t="s">
        <v>46</v>
      </c>
      <c r="J2032" s="1" t="n">
        <v>0.5</v>
      </c>
      <c r="K2032" s="1" t="s">
        <v>27</v>
      </c>
      <c r="M2032" s="1" t="n">
        <v>18.8</v>
      </c>
      <c r="N2032" s="1" t="n">
        <v>2.8</v>
      </c>
      <c r="P2032" s="4" t="n">
        <v>0.306022931666061</v>
      </c>
      <c r="R2032" s="1" t="n">
        <v>1.9</v>
      </c>
      <c r="S2032" s="1" t="n">
        <f aca="false">(R2032*1551.4)+694.14</f>
        <v>3641.8</v>
      </c>
      <c r="T2032" s="1" t="n">
        <f aca="false">S2032/1000</f>
        <v>3.6418</v>
      </c>
    </row>
    <row r="2033" customFormat="false" ht="12.75" hidden="false" customHeight="false" outlineLevel="0" collapsed="false">
      <c r="A2033" s="1" t="s">
        <v>88</v>
      </c>
      <c r="B2033" s="1" t="s">
        <v>59</v>
      </c>
      <c r="C2033" s="1" t="s">
        <v>60</v>
      </c>
      <c r="D2033" s="1" t="s">
        <v>91</v>
      </c>
      <c r="E2033" s="3" t="n">
        <v>39007</v>
      </c>
      <c r="F2033" s="2" t="n">
        <v>2006</v>
      </c>
      <c r="G2033" s="3" t="s">
        <v>55</v>
      </c>
      <c r="H2033" s="1" t="s">
        <v>46</v>
      </c>
      <c r="J2033" s="1" t="n">
        <v>0.5</v>
      </c>
      <c r="K2033" s="1" t="s">
        <v>27</v>
      </c>
      <c r="M2033" s="1" t="n">
        <v>18.5</v>
      </c>
      <c r="N2033" s="1" t="n">
        <v>3.2</v>
      </c>
      <c r="P2033" s="4" t="n">
        <v>0.347616501135771</v>
      </c>
      <c r="R2033" s="1" t="n">
        <v>1.9</v>
      </c>
      <c r="S2033" s="1" t="n">
        <f aca="false">(R2033*1551.4)+694.14</f>
        <v>3641.8</v>
      </c>
      <c r="T2033" s="1" t="n">
        <f aca="false">S2033/1000</f>
        <v>3.6418</v>
      </c>
    </row>
    <row r="2034" customFormat="false" ht="12.75" hidden="false" customHeight="false" outlineLevel="0" collapsed="false">
      <c r="A2034" s="1" t="s">
        <v>88</v>
      </c>
      <c r="B2034" s="1" t="s">
        <v>53</v>
      </c>
      <c r="C2034" s="1" t="s">
        <v>53</v>
      </c>
      <c r="D2034" s="1" t="s">
        <v>92</v>
      </c>
      <c r="E2034" s="3" t="n">
        <v>39007</v>
      </c>
      <c r="F2034" s="2" t="n">
        <v>2006</v>
      </c>
      <c r="G2034" s="3" t="s">
        <v>55</v>
      </c>
      <c r="H2034" s="1" t="s">
        <v>46</v>
      </c>
      <c r="J2034" s="1" t="n">
        <v>0.5</v>
      </c>
      <c r="K2034" s="1" t="s">
        <v>27</v>
      </c>
      <c r="M2034" s="1" t="n">
        <v>19.4</v>
      </c>
      <c r="N2034" s="1" t="n">
        <v>3.1</v>
      </c>
      <c r="P2034" s="4" t="n">
        <v>0.342934243579191</v>
      </c>
      <c r="R2034" s="1" t="n">
        <v>1.9</v>
      </c>
      <c r="S2034" s="1" t="n">
        <f aca="false">(R2034*1551.4)+694.14</f>
        <v>3641.8</v>
      </c>
      <c r="T2034" s="1" t="n">
        <f aca="false">S2034/1000</f>
        <v>3.6418</v>
      </c>
    </row>
    <row r="2035" customFormat="false" ht="12.75" hidden="false" customHeight="false" outlineLevel="0" collapsed="false">
      <c r="A2035" s="1" t="s">
        <v>88</v>
      </c>
      <c r="B2035" s="1" t="s">
        <v>32</v>
      </c>
      <c r="C2035" s="1" t="s">
        <v>32</v>
      </c>
      <c r="D2035" s="1" t="s">
        <v>93</v>
      </c>
      <c r="E2035" s="3" t="n">
        <v>39007</v>
      </c>
      <c r="F2035" s="2" t="n">
        <v>2006</v>
      </c>
      <c r="G2035" s="3" t="s">
        <v>55</v>
      </c>
      <c r="H2035" s="1" t="s">
        <v>46</v>
      </c>
      <c r="J2035" s="1" t="n">
        <v>0.5</v>
      </c>
      <c r="K2035" s="1" t="s">
        <v>27</v>
      </c>
      <c r="M2035" s="1" t="n">
        <v>17.9</v>
      </c>
      <c r="N2035" s="1" t="n">
        <v>4.7</v>
      </c>
      <c r="P2035" s="4" t="n">
        <v>0.502695356044893</v>
      </c>
      <c r="R2035" s="1" t="n">
        <v>1.4</v>
      </c>
      <c r="S2035" s="1" t="n">
        <f aca="false">(R2035*1551.4)+694.14</f>
        <v>2866.1</v>
      </c>
      <c r="T2035" s="1" t="n">
        <f aca="false">S2035/1000</f>
        <v>2.8661</v>
      </c>
    </row>
    <row r="2036" customFormat="false" ht="12.75" hidden="false" customHeight="false" outlineLevel="0" collapsed="false">
      <c r="A2036" s="1" t="s">
        <v>88</v>
      </c>
      <c r="B2036" s="1" t="s">
        <v>31</v>
      </c>
      <c r="C2036" s="1" t="s">
        <v>32</v>
      </c>
      <c r="D2036" s="1" t="s">
        <v>89</v>
      </c>
      <c r="E2036" s="3" t="n">
        <v>39014</v>
      </c>
      <c r="F2036" s="2" t="n">
        <v>2006</v>
      </c>
      <c r="G2036" s="3" t="s">
        <v>55</v>
      </c>
      <c r="H2036" s="1" t="s">
        <v>46</v>
      </c>
      <c r="J2036" s="1" t="n">
        <v>0.5</v>
      </c>
      <c r="K2036" s="1" t="s">
        <v>27</v>
      </c>
      <c r="M2036" s="1" t="n">
        <v>17.4</v>
      </c>
      <c r="N2036" s="1" t="n">
        <v>1.5</v>
      </c>
      <c r="P2036" s="4" t="n">
        <v>0.159305729124785</v>
      </c>
      <c r="R2036" s="1" t="n">
        <v>1.9</v>
      </c>
      <c r="S2036" s="1" t="n">
        <f aca="false">(R2036*1551.4)+694.14</f>
        <v>3641.8</v>
      </c>
      <c r="T2036" s="1" t="n">
        <f aca="false">S2036/1000</f>
        <v>3.6418</v>
      </c>
    </row>
    <row r="2037" customFormat="false" ht="12.75" hidden="false" customHeight="false" outlineLevel="0" collapsed="false">
      <c r="A2037" s="1" t="s">
        <v>88</v>
      </c>
      <c r="B2037" s="1" t="s">
        <v>41</v>
      </c>
      <c r="C2037" s="1" t="s">
        <v>29</v>
      </c>
      <c r="D2037" s="1" t="s">
        <v>90</v>
      </c>
      <c r="E2037" s="3" t="n">
        <v>39014</v>
      </c>
      <c r="F2037" s="2" t="n">
        <v>2006</v>
      </c>
      <c r="G2037" s="3" t="s">
        <v>55</v>
      </c>
      <c r="H2037" s="1" t="s">
        <v>46</v>
      </c>
      <c r="J2037" s="1" t="n">
        <v>0.5</v>
      </c>
      <c r="K2037" s="1" t="s">
        <v>27</v>
      </c>
      <c r="M2037" s="1" t="n">
        <v>18.8</v>
      </c>
      <c r="N2037" s="1" t="n">
        <v>4.9</v>
      </c>
      <c r="P2037" s="4" t="n">
        <v>0.537622792116688</v>
      </c>
      <c r="R2037" s="1" t="n">
        <v>2.5</v>
      </c>
      <c r="S2037" s="1" t="n">
        <f aca="false">(R2037*1551.4)+694.14</f>
        <v>4572.64</v>
      </c>
      <c r="T2037" s="1" t="n">
        <f aca="false">S2037/1000</f>
        <v>4.57264</v>
      </c>
    </row>
    <row r="2038" customFormat="false" ht="12.75" hidden="false" customHeight="false" outlineLevel="0" collapsed="false">
      <c r="A2038" s="1" t="s">
        <v>88</v>
      </c>
      <c r="B2038" s="1" t="s">
        <v>59</v>
      </c>
      <c r="C2038" s="1" t="s">
        <v>60</v>
      </c>
      <c r="D2038" s="1" t="s">
        <v>91</v>
      </c>
      <c r="E2038" s="3" t="n">
        <v>39014</v>
      </c>
      <c r="F2038" s="2" t="n">
        <v>2006</v>
      </c>
      <c r="G2038" s="3" t="s">
        <v>55</v>
      </c>
      <c r="H2038" s="1" t="s">
        <v>46</v>
      </c>
      <c r="J2038" s="1" t="n">
        <v>0.5</v>
      </c>
      <c r="K2038" s="1" t="s">
        <v>27</v>
      </c>
      <c r="M2038" s="1" t="n">
        <v>18.8</v>
      </c>
      <c r="N2038" s="1" t="n">
        <v>6.7</v>
      </c>
      <c r="P2038" s="4" t="n">
        <v>0.734641490931199</v>
      </c>
      <c r="R2038" s="1" t="n">
        <v>2.4</v>
      </c>
      <c r="S2038" s="1" t="n">
        <f aca="false">(R2038*1551.4)+694.14</f>
        <v>4417.5</v>
      </c>
      <c r="T2038" s="1" t="n">
        <f aca="false">S2038/1000</f>
        <v>4.4175</v>
      </c>
    </row>
    <row r="2039" customFormat="false" ht="12.75" hidden="false" customHeight="false" outlineLevel="0" collapsed="false">
      <c r="A2039" s="1" t="s">
        <v>88</v>
      </c>
      <c r="B2039" s="1" t="s">
        <v>53</v>
      </c>
      <c r="C2039" s="1" t="s">
        <v>53</v>
      </c>
      <c r="D2039" s="1" t="s">
        <v>92</v>
      </c>
      <c r="E2039" s="3" t="n">
        <v>39014</v>
      </c>
      <c r="F2039" s="2" t="n">
        <v>2006</v>
      </c>
      <c r="G2039" s="3" t="s">
        <v>55</v>
      </c>
      <c r="H2039" s="1" t="s">
        <v>46</v>
      </c>
      <c r="J2039" s="1" t="n">
        <v>0.5</v>
      </c>
      <c r="K2039" s="1" t="s">
        <v>27</v>
      </c>
      <c r="M2039" s="1" t="n">
        <v>20.1</v>
      </c>
      <c r="N2039" s="1" t="n">
        <v>4.6</v>
      </c>
      <c r="P2039" s="4" t="n">
        <v>0.513060081201463</v>
      </c>
      <c r="R2039" s="1" t="n">
        <v>1</v>
      </c>
      <c r="S2039" s="1" t="n">
        <f aca="false">(R2039*1551.4)+694.14</f>
        <v>2245.54</v>
      </c>
      <c r="T2039" s="1" t="n">
        <f aca="false">S2039/1000</f>
        <v>2.24554</v>
      </c>
    </row>
    <row r="2040" customFormat="false" ht="12.75" hidden="false" customHeight="false" outlineLevel="0" collapsed="false">
      <c r="A2040" s="1" t="s">
        <v>88</v>
      </c>
      <c r="B2040" s="1" t="s">
        <v>32</v>
      </c>
      <c r="C2040" s="1" t="s">
        <v>32</v>
      </c>
      <c r="D2040" s="1" t="s">
        <v>93</v>
      </c>
      <c r="E2040" s="3" t="n">
        <v>39014</v>
      </c>
      <c r="F2040" s="2" t="n">
        <v>2006</v>
      </c>
      <c r="G2040" s="3" t="s">
        <v>55</v>
      </c>
      <c r="H2040" s="1" t="s">
        <v>46</v>
      </c>
      <c r="J2040" s="1" t="n">
        <v>0.5</v>
      </c>
      <c r="K2040" s="1" t="s">
        <v>27</v>
      </c>
      <c r="M2040" s="1" t="n">
        <v>18.3</v>
      </c>
      <c r="N2040" s="1" t="n">
        <v>3.6</v>
      </c>
      <c r="P2040" s="4" t="n">
        <v>0.389224500118476</v>
      </c>
      <c r="R2040" s="1" t="n">
        <v>1.8</v>
      </c>
      <c r="S2040" s="1" t="n">
        <f aca="false">(R2040*1551.4)+694.14</f>
        <v>3486.66</v>
      </c>
    </row>
    <row r="2041" customFormat="false" ht="12.75" hidden="false" customHeight="false" outlineLevel="0" collapsed="false">
      <c r="A2041" s="1" t="s">
        <v>88</v>
      </c>
      <c r="B2041" s="1" t="s">
        <v>31</v>
      </c>
      <c r="C2041" s="1" t="s">
        <v>32</v>
      </c>
      <c r="D2041" s="1" t="s">
        <v>89</v>
      </c>
      <c r="E2041" s="3" t="n">
        <v>39021</v>
      </c>
      <c r="F2041" s="2" t="n">
        <v>2006</v>
      </c>
      <c r="G2041" s="3" t="s">
        <v>55</v>
      </c>
      <c r="H2041" s="1" t="s">
        <v>46</v>
      </c>
      <c r="J2041" s="1" t="n">
        <v>0.5</v>
      </c>
      <c r="K2041" s="1" t="s">
        <v>27</v>
      </c>
      <c r="M2041" s="1" t="n">
        <v>16.8</v>
      </c>
      <c r="N2041" s="1" t="n">
        <v>3.4</v>
      </c>
      <c r="P2041" s="4" t="n">
        <v>0.359666162440424</v>
      </c>
      <c r="R2041" s="1" t="n">
        <v>3.2</v>
      </c>
      <c r="S2041" s="1" t="n">
        <f aca="false">(R2041*1551.4)+694.14</f>
        <v>5658.62</v>
      </c>
      <c r="T2041" s="1" t="n">
        <f aca="false">S2041/1000</f>
        <v>5.65862</v>
      </c>
    </row>
    <row r="2042" customFormat="false" ht="12.75" hidden="false" customHeight="false" outlineLevel="0" collapsed="false">
      <c r="A2042" s="1" t="s">
        <v>88</v>
      </c>
      <c r="B2042" s="1" t="s">
        <v>41</v>
      </c>
      <c r="C2042" s="1" t="s">
        <v>29</v>
      </c>
      <c r="D2042" s="1" t="s">
        <v>90</v>
      </c>
      <c r="E2042" s="3" t="n">
        <v>39021</v>
      </c>
      <c r="F2042" s="2" t="n">
        <v>2006</v>
      </c>
      <c r="G2042" s="3" t="s">
        <v>55</v>
      </c>
      <c r="H2042" s="1" t="s">
        <v>46</v>
      </c>
      <c r="J2042" s="1" t="n">
        <v>0.5</v>
      </c>
      <c r="K2042" s="1" t="s">
        <v>27</v>
      </c>
      <c r="M2042" s="1" t="n">
        <v>18.1</v>
      </c>
      <c r="N2042" s="1" t="n">
        <v>8.3</v>
      </c>
      <c r="P2042" s="4" t="n">
        <v>0.903647965178683</v>
      </c>
      <c r="R2042" s="1" t="n">
        <v>3.5</v>
      </c>
      <c r="S2042" s="1" t="n">
        <f aca="false">(R2042*1551.4)+694.14</f>
        <v>6124.04</v>
      </c>
      <c r="T2042" s="1" t="n">
        <f aca="false">S2042/1000</f>
        <v>6.12404</v>
      </c>
    </row>
    <row r="2043" customFormat="false" ht="12.75" hidden="false" customHeight="false" outlineLevel="0" collapsed="false">
      <c r="A2043" s="1" t="s">
        <v>88</v>
      </c>
      <c r="B2043" s="1" t="s">
        <v>59</v>
      </c>
      <c r="C2043" s="1" t="s">
        <v>60</v>
      </c>
      <c r="D2043" s="1" t="s">
        <v>91</v>
      </c>
      <c r="E2043" s="3" t="n">
        <v>39021</v>
      </c>
      <c r="F2043" s="2" t="n">
        <v>2006</v>
      </c>
      <c r="G2043" s="3" t="s">
        <v>55</v>
      </c>
      <c r="H2043" s="1" t="s">
        <v>46</v>
      </c>
      <c r="J2043" s="1" t="n">
        <v>0.5</v>
      </c>
      <c r="K2043" s="1" t="s">
        <v>27</v>
      </c>
      <c r="M2043" s="1" t="n">
        <v>18.1</v>
      </c>
      <c r="N2043" s="1" t="n">
        <v>7.2</v>
      </c>
      <c r="P2043" s="4" t="n">
        <v>0.784907414769856</v>
      </c>
      <c r="R2043" s="1" t="n">
        <v>3.7</v>
      </c>
      <c r="S2043" s="1" t="n">
        <f aca="false">(R2043*1551.4)+694.14</f>
        <v>6434.32</v>
      </c>
      <c r="T2043" s="1" t="n">
        <f aca="false">S2043/1000</f>
        <v>6.43432</v>
      </c>
    </row>
    <row r="2044" customFormat="false" ht="12.75" hidden="false" customHeight="false" outlineLevel="0" collapsed="false">
      <c r="A2044" s="1" t="s">
        <v>88</v>
      </c>
      <c r="B2044" s="1" t="s">
        <v>53</v>
      </c>
      <c r="C2044" s="1" t="s">
        <v>53</v>
      </c>
      <c r="D2044" s="1" t="s">
        <v>92</v>
      </c>
      <c r="E2044" s="3" t="n">
        <v>39021</v>
      </c>
      <c r="F2044" s="2" t="n">
        <v>2006</v>
      </c>
      <c r="G2044" s="3" t="s">
        <v>55</v>
      </c>
      <c r="H2044" s="1" t="s">
        <v>46</v>
      </c>
      <c r="J2044" s="1" t="n">
        <v>0.5</v>
      </c>
      <c r="K2044" s="1" t="s">
        <v>27</v>
      </c>
      <c r="M2044" s="1" t="n">
        <v>18.1</v>
      </c>
      <c r="N2044" s="1" t="n">
        <v>7.9</v>
      </c>
      <c r="P2044" s="4" t="n">
        <v>0.86121785787248</v>
      </c>
      <c r="R2044" s="1" t="n">
        <v>3.7</v>
      </c>
      <c r="S2044" s="1" t="n">
        <f aca="false">(R2044*1551.4)+694.14</f>
        <v>6434.32</v>
      </c>
      <c r="T2044" s="1" t="n">
        <f aca="false">S2044/1000</f>
        <v>6.43432</v>
      </c>
    </row>
    <row r="2045" customFormat="false" ht="12.75" hidden="false" customHeight="false" outlineLevel="0" collapsed="false">
      <c r="A2045" s="1" t="s">
        <v>88</v>
      </c>
      <c r="B2045" s="1" t="s">
        <v>32</v>
      </c>
      <c r="C2045" s="1" t="s">
        <v>32</v>
      </c>
      <c r="D2045" s="1" t="s">
        <v>93</v>
      </c>
      <c r="E2045" s="3" t="n">
        <v>39021</v>
      </c>
      <c r="F2045" s="2" t="n">
        <v>2006</v>
      </c>
      <c r="G2045" s="3" t="s">
        <v>55</v>
      </c>
      <c r="H2045" s="1" t="s">
        <v>46</v>
      </c>
      <c r="J2045" s="1" t="n">
        <v>0.5</v>
      </c>
      <c r="K2045" s="1" t="s">
        <v>27</v>
      </c>
      <c r="M2045" s="1" t="n">
        <v>17.5</v>
      </c>
      <c r="N2045" s="1" t="n">
        <v>9.9</v>
      </c>
      <c r="P2045" s="4" t="n">
        <v>1.05428496488968</v>
      </c>
      <c r="R2045" s="1" t="n">
        <v>2</v>
      </c>
      <c r="S2045" s="1" t="n">
        <f aca="false">(R2045*1551.4)+694.14</f>
        <v>3796.94</v>
      </c>
      <c r="T2045" s="1" t="n">
        <f aca="false">S2045/1000</f>
        <v>3.79694</v>
      </c>
    </row>
    <row r="2046" customFormat="false" ht="12.75" hidden="false" customHeight="false" outlineLevel="0" collapsed="false">
      <c r="A2046" s="1" t="s">
        <v>88</v>
      </c>
      <c r="B2046" s="1" t="s">
        <v>31</v>
      </c>
      <c r="C2046" s="1" t="s">
        <v>32</v>
      </c>
      <c r="D2046" s="1" t="s">
        <v>89</v>
      </c>
      <c r="E2046" s="3" t="n">
        <v>39028</v>
      </c>
      <c r="F2046" s="2" t="n">
        <v>2006</v>
      </c>
      <c r="G2046" s="3" t="s">
        <v>55</v>
      </c>
      <c r="H2046" s="1" t="s">
        <v>46</v>
      </c>
      <c r="J2046" s="1" t="n">
        <v>0.5</v>
      </c>
      <c r="K2046" s="1" t="s">
        <v>27</v>
      </c>
      <c r="M2046" s="1" t="n">
        <v>16.2</v>
      </c>
      <c r="N2046" s="1" t="n">
        <v>3.2</v>
      </c>
      <c r="P2046" s="4" t="n">
        <v>0.33164418801601</v>
      </c>
      <c r="R2046" s="1" t="n">
        <v>2</v>
      </c>
      <c r="S2046" s="1" t="n">
        <f aca="false">(R2046*1551.4)+694.14</f>
        <v>3796.94</v>
      </c>
      <c r="T2046" s="1" t="n">
        <f aca="false">S2046/1000</f>
        <v>3.79694</v>
      </c>
    </row>
    <row r="2047" customFormat="false" ht="12.75" hidden="false" customHeight="false" outlineLevel="0" collapsed="false">
      <c r="A2047" s="1" t="s">
        <v>88</v>
      </c>
      <c r="B2047" s="1" t="s">
        <v>41</v>
      </c>
      <c r="C2047" s="1" t="s">
        <v>29</v>
      </c>
      <c r="D2047" s="1" t="s">
        <v>90</v>
      </c>
      <c r="E2047" s="3" t="n">
        <v>39028</v>
      </c>
      <c r="F2047" s="2" t="n">
        <v>2006</v>
      </c>
      <c r="G2047" s="3" t="s">
        <v>55</v>
      </c>
      <c r="H2047" s="1" t="s">
        <v>46</v>
      </c>
      <c r="J2047" s="1" t="n">
        <v>0.5</v>
      </c>
      <c r="K2047" s="1" t="s">
        <v>27</v>
      </c>
      <c r="M2047" s="1" t="n">
        <v>18.6</v>
      </c>
      <c r="N2047" s="1" t="n">
        <v>6.1</v>
      </c>
      <c r="P2047" s="4" t="n">
        <v>0.672652124238707</v>
      </c>
      <c r="R2047" s="1" t="n">
        <v>3.9</v>
      </c>
      <c r="S2047" s="1" t="n">
        <f aca="false">(R2047*1551.4)+694.14</f>
        <v>6744.6</v>
      </c>
      <c r="T2047" s="1" t="n">
        <f aca="false">S2047/1000</f>
        <v>6.7446</v>
      </c>
    </row>
    <row r="2048" customFormat="false" ht="12.75" hidden="false" customHeight="false" outlineLevel="0" collapsed="false">
      <c r="A2048" s="1" t="s">
        <v>88</v>
      </c>
      <c r="B2048" s="1" t="s">
        <v>59</v>
      </c>
      <c r="C2048" s="1" t="s">
        <v>60</v>
      </c>
      <c r="D2048" s="1" t="s">
        <v>91</v>
      </c>
      <c r="E2048" s="3" t="n">
        <v>39028</v>
      </c>
      <c r="F2048" s="2" t="n">
        <v>2006</v>
      </c>
      <c r="G2048" s="3" t="s">
        <v>55</v>
      </c>
      <c r="H2048" s="1" t="s">
        <v>46</v>
      </c>
      <c r="J2048" s="1" t="n">
        <v>0.5</v>
      </c>
      <c r="K2048" s="1" t="s">
        <v>27</v>
      </c>
      <c r="M2048" s="1" t="n">
        <v>19.2</v>
      </c>
      <c r="N2048" s="1" t="n">
        <v>7.8</v>
      </c>
      <c r="P2048" s="4" t="n">
        <v>0.871125854769578</v>
      </c>
      <c r="R2048" s="1" t="n">
        <v>4</v>
      </c>
      <c r="S2048" s="1" t="n">
        <f aca="false">(R2048*1551.4)+694.14</f>
        <v>6899.74</v>
      </c>
      <c r="T2048" s="1" t="n">
        <f aca="false">S2048/1000</f>
        <v>6.89974</v>
      </c>
    </row>
    <row r="2049" customFormat="false" ht="12.75" hidden="false" customHeight="false" outlineLevel="0" collapsed="false">
      <c r="A2049" s="1" t="s">
        <v>88</v>
      </c>
      <c r="B2049" s="1" t="s">
        <v>53</v>
      </c>
      <c r="C2049" s="1" t="s">
        <v>53</v>
      </c>
      <c r="D2049" s="1" t="s">
        <v>92</v>
      </c>
      <c r="E2049" s="3" t="n">
        <v>39028</v>
      </c>
      <c r="F2049" s="2" t="n">
        <v>2006</v>
      </c>
      <c r="G2049" s="3" t="s">
        <v>55</v>
      </c>
      <c r="H2049" s="1" t="s">
        <v>46</v>
      </c>
      <c r="J2049" s="1" t="n">
        <v>0.5</v>
      </c>
      <c r="K2049" s="1" t="s">
        <v>27</v>
      </c>
      <c r="M2049" s="1" t="n">
        <v>20</v>
      </c>
      <c r="N2049" s="1" t="n">
        <v>7.3</v>
      </c>
      <c r="P2049" s="4" t="n">
        <v>0.832629936250459</v>
      </c>
      <c r="R2049" s="1" t="n">
        <v>4.8</v>
      </c>
      <c r="S2049" s="1" t="n">
        <f aca="false">(R2049*1551.4)+694.14</f>
        <v>8140.86</v>
      </c>
      <c r="T2049" s="1" t="n">
        <f aca="false">S2049/1000</f>
        <v>8.14086</v>
      </c>
    </row>
    <row r="2050" customFormat="false" ht="12.75" hidden="false" customHeight="false" outlineLevel="0" collapsed="false">
      <c r="A2050" s="1" t="s">
        <v>88</v>
      </c>
      <c r="B2050" s="1" t="s">
        <v>32</v>
      </c>
      <c r="C2050" s="1" t="s">
        <v>32</v>
      </c>
      <c r="D2050" s="1" t="s">
        <v>93</v>
      </c>
      <c r="E2050" s="3" t="n">
        <v>39028</v>
      </c>
      <c r="F2050" s="2" t="n">
        <v>2006</v>
      </c>
      <c r="G2050" s="3" t="s">
        <v>55</v>
      </c>
      <c r="H2050" s="1" t="s">
        <v>46</v>
      </c>
      <c r="J2050" s="1" t="n">
        <v>0.5</v>
      </c>
      <c r="K2050" s="1" t="s">
        <v>27</v>
      </c>
      <c r="M2050" s="1" t="n">
        <v>20.2</v>
      </c>
      <c r="N2050" s="1" t="n">
        <v>5.6</v>
      </c>
      <c r="P2050" s="4" t="n">
        <v>0.637159353709136</v>
      </c>
      <c r="R2050" s="1" t="n">
        <v>3.8</v>
      </c>
      <c r="S2050" s="1" t="n">
        <f aca="false">(R2050*1551.4)+694.14</f>
        <v>6589.46</v>
      </c>
      <c r="T2050" s="1" t="n">
        <f aca="false">S2050/1000</f>
        <v>6.58946</v>
      </c>
    </row>
    <row r="2051" customFormat="false" ht="12.75" hidden="false" customHeight="false" outlineLevel="0" collapsed="false">
      <c r="A2051" s="1" t="s">
        <v>88</v>
      </c>
      <c r="B2051" s="1" t="s">
        <v>31</v>
      </c>
      <c r="C2051" s="1" t="s">
        <v>32</v>
      </c>
      <c r="D2051" s="1" t="s">
        <v>89</v>
      </c>
      <c r="E2051" s="3" t="n">
        <v>39035</v>
      </c>
      <c r="F2051" s="2" t="n">
        <v>2006</v>
      </c>
      <c r="G2051" s="3" t="s">
        <v>55</v>
      </c>
      <c r="H2051" s="1" t="s">
        <v>46</v>
      </c>
      <c r="J2051" s="1" t="n">
        <v>0.5</v>
      </c>
      <c r="K2051" s="1" t="s">
        <v>27</v>
      </c>
      <c r="M2051" s="1" t="n">
        <v>17.1</v>
      </c>
      <c r="N2051" s="1" t="n">
        <v>4.2</v>
      </c>
      <c r="P2051" s="4" t="n">
        <v>0.453564226073845</v>
      </c>
      <c r="R2051" s="1" t="n">
        <v>5.4</v>
      </c>
      <c r="S2051" s="1" t="n">
        <f aca="false">(R2051*1551.4)+694.14</f>
        <v>9071.7</v>
      </c>
      <c r="T2051" s="1" t="n">
        <f aca="false">S2051/1000</f>
        <v>9.0717</v>
      </c>
    </row>
    <row r="2052" customFormat="false" ht="12.75" hidden="false" customHeight="false" outlineLevel="0" collapsed="false">
      <c r="A2052" s="1" t="s">
        <v>88</v>
      </c>
      <c r="B2052" s="1" t="s">
        <v>41</v>
      </c>
      <c r="C2052" s="1" t="s">
        <v>29</v>
      </c>
      <c r="D2052" s="1" t="s">
        <v>90</v>
      </c>
      <c r="E2052" s="3" t="n">
        <v>39035</v>
      </c>
      <c r="F2052" s="2" t="n">
        <v>2006</v>
      </c>
      <c r="G2052" s="3" t="s">
        <v>55</v>
      </c>
      <c r="H2052" s="1" t="s">
        <v>46</v>
      </c>
      <c r="J2052" s="1" t="n">
        <v>0.5</v>
      </c>
      <c r="K2052" s="1" t="s">
        <v>27</v>
      </c>
      <c r="M2052" s="1" t="n">
        <v>17</v>
      </c>
      <c r="N2052" s="1" t="n">
        <v>8.9</v>
      </c>
      <c r="P2052" s="4" t="n">
        <v>0.961027368972213</v>
      </c>
      <c r="R2052" s="1" t="n">
        <v>5.7</v>
      </c>
      <c r="S2052" s="1" t="n">
        <f aca="false">(R2052*1551.4)+694.14</f>
        <v>9537.12</v>
      </c>
      <c r="T2052" s="1" t="n">
        <f aca="false">S2052/1000</f>
        <v>9.53712</v>
      </c>
    </row>
    <row r="2053" customFormat="false" ht="12.75" hidden="false" customHeight="false" outlineLevel="0" collapsed="false">
      <c r="A2053" s="1" t="s">
        <v>88</v>
      </c>
      <c r="B2053" s="1" t="s">
        <v>59</v>
      </c>
      <c r="C2053" s="1" t="s">
        <v>60</v>
      </c>
      <c r="D2053" s="1" t="s">
        <v>91</v>
      </c>
      <c r="E2053" s="3" t="n">
        <v>39035</v>
      </c>
      <c r="F2053" s="2" t="n">
        <v>2006</v>
      </c>
      <c r="G2053" s="3" t="s">
        <v>55</v>
      </c>
      <c r="H2053" s="1" t="s">
        <v>46</v>
      </c>
      <c r="J2053" s="1" t="n">
        <v>0.5</v>
      </c>
      <c r="K2053" s="1" t="s">
        <v>27</v>
      </c>
      <c r="M2053" s="1" t="n">
        <v>17</v>
      </c>
      <c r="N2053" s="1" t="n">
        <v>8.9</v>
      </c>
      <c r="P2053" s="4" t="n">
        <v>0.947890533316993</v>
      </c>
      <c r="R2053" s="1" t="n">
        <v>3.6</v>
      </c>
      <c r="S2053" s="1" t="n">
        <f aca="false">(R2053*1551.4)+694.14</f>
        <v>6279.18</v>
      </c>
      <c r="T2053" s="1" t="n">
        <f aca="false">S2053/1000</f>
        <v>6.27918</v>
      </c>
    </row>
    <row r="2054" customFormat="false" ht="12.75" hidden="false" customHeight="false" outlineLevel="0" collapsed="false">
      <c r="A2054" s="1" t="s">
        <v>88</v>
      </c>
      <c r="B2054" s="1" t="s">
        <v>53</v>
      </c>
      <c r="C2054" s="1" t="s">
        <v>53</v>
      </c>
      <c r="D2054" s="1" t="s">
        <v>92</v>
      </c>
      <c r="E2054" s="3" t="n">
        <v>39035</v>
      </c>
      <c r="F2054" s="2" t="n">
        <v>2006</v>
      </c>
      <c r="G2054" s="3" t="s">
        <v>55</v>
      </c>
      <c r="H2054" s="1" t="s">
        <v>46</v>
      </c>
      <c r="J2054" s="1" t="n">
        <v>0.5</v>
      </c>
      <c r="K2054" s="1" t="s">
        <v>27</v>
      </c>
      <c r="M2054" s="1" t="n">
        <v>18.1</v>
      </c>
      <c r="N2054" s="1" t="n">
        <v>11</v>
      </c>
      <c r="P2054" s="4" t="n">
        <v>1.20463438340672</v>
      </c>
      <c r="R2054" s="1" t="n">
        <v>4.4</v>
      </c>
      <c r="S2054" s="1" t="n">
        <f aca="false">(R2054*1551.4)+694.14</f>
        <v>7520.3</v>
      </c>
      <c r="T2054" s="1" t="n">
        <f aca="false">S2054/1000</f>
        <v>7.5203</v>
      </c>
    </row>
    <row r="2055" customFormat="false" ht="12.75" hidden="false" customHeight="false" outlineLevel="0" collapsed="false">
      <c r="A2055" s="1" t="s">
        <v>88</v>
      </c>
      <c r="B2055" s="1" t="s">
        <v>32</v>
      </c>
      <c r="C2055" s="1" t="s">
        <v>32</v>
      </c>
      <c r="D2055" s="1" t="s">
        <v>93</v>
      </c>
      <c r="E2055" s="3" t="n">
        <v>39035</v>
      </c>
      <c r="F2055" s="2" t="n">
        <v>2006</v>
      </c>
      <c r="G2055" s="3" t="s">
        <v>55</v>
      </c>
      <c r="H2055" s="1" t="s">
        <v>46</v>
      </c>
      <c r="J2055" s="1" t="n">
        <v>0.5</v>
      </c>
      <c r="K2055" s="1" t="s">
        <v>27</v>
      </c>
      <c r="M2055" s="1" t="n">
        <v>17.7</v>
      </c>
      <c r="N2055" s="1" t="n">
        <v>6.4</v>
      </c>
      <c r="P2055" s="4" t="n">
        <v>0.698353537181155</v>
      </c>
      <c r="R2055" s="1" t="n">
        <v>5.1</v>
      </c>
      <c r="S2055" s="1" t="n">
        <f aca="false">(R2055*1551.4)+694.14</f>
        <v>8606.28</v>
      </c>
      <c r="T2055" s="1" t="n">
        <f aca="false">S2055/1000</f>
        <v>8.60628</v>
      </c>
    </row>
    <row r="2056" customFormat="false" ht="12.75" hidden="false" customHeight="false" outlineLevel="0" collapsed="false">
      <c r="A2056" s="1" t="s">
        <v>88</v>
      </c>
      <c r="B2056" s="1" t="s">
        <v>31</v>
      </c>
      <c r="C2056" s="1" t="s">
        <v>32</v>
      </c>
      <c r="D2056" s="1" t="s">
        <v>89</v>
      </c>
      <c r="E2056" s="3" t="n">
        <v>39042</v>
      </c>
      <c r="F2056" s="2" t="n">
        <v>2006</v>
      </c>
      <c r="G2056" s="3" t="s">
        <v>55</v>
      </c>
      <c r="H2056" s="1" t="s">
        <v>46</v>
      </c>
      <c r="J2056" s="1" t="n">
        <v>0.5</v>
      </c>
      <c r="K2056" s="1" t="s">
        <v>27</v>
      </c>
      <c r="M2056" s="1" t="n">
        <v>16.5</v>
      </c>
      <c r="N2056" s="1" t="n">
        <v>3.1</v>
      </c>
      <c r="P2056" s="4" t="n">
        <v>0.326953689829284</v>
      </c>
      <c r="R2056" s="1" t="n">
        <v>3.7</v>
      </c>
      <c r="S2056" s="1" t="n">
        <f aca="false">(R2056*1551.4)+694.14</f>
        <v>6434.32</v>
      </c>
      <c r="T2056" s="1" t="n">
        <f aca="false">S2056/1000</f>
        <v>6.43432</v>
      </c>
    </row>
    <row r="2057" customFormat="false" ht="12.75" hidden="false" customHeight="false" outlineLevel="0" collapsed="false">
      <c r="A2057" s="1" t="s">
        <v>88</v>
      </c>
      <c r="B2057" s="1" t="s">
        <v>41</v>
      </c>
      <c r="C2057" s="1" t="s">
        <v>29</v>
      </c>
      <c r="D2057" s="1" t="s">
        <v>90</v>
      </c>
      <c r="E2057" s="3" t="n">
        <v>39042</v>
      </c>
      <c r="F2057" s="2" t="n">
        <v>2006</v>
      </c>
      <c r="G2057" s="3" t="s">
        <v>55</v>
      </c>
      <c r="H2057" s="1" t="s">
        <v>46</v>
      </c>
      <c r="J2057" s="1" t="n">
        <v>0.5</v>
      </c>
      <c r="K2057" s="1" t="s">
        <v>27</v>
      </c>
      <c r="M2057" s="1" t="n">
        <v>18</v>
      </c>
      <c r="N2057" s="1" t="n">
        <v>6</v>
      </c>
      <c r="P2057" s="4" t="n">
        <v>0.656589203979018</v>
      </c>
      <c r="R2057" s="1" t="n">
        <v>4.6</v>
      </c>
      <c r="S2057" s="1" t="n">
        <f aca="false">(R2057*1551.4)+694.14</f>
        <v>7830.58</v>
      </c>
      <c r="T2057" s="1" t="n">
        <f aca="false">S2057/1000</f>
        <v>7.83058</v>
      </c>
    </row>
    <row r="2058" customFormat="false" ht="12.75" hidden="false" customHeight="false" outlineLevel="0" collapsed="false">
      <c r="A2058" s="1" t="s">
        <v>88</v>
      </c>
      <c r="B2058" s="1" t="s">
        <v>59</v>
      </c>
      <c r="C2058" s="1" t="s">
        <v>60</v>
      </c>
      <c r="D2058" s="1" t="s">
        <v>91</v>
      </c>
      <c r="E2058" s="3" t="n">
        <v>39042</v>
      </c>
      <c r="F2058" s="2" t="n">
        <v>2006</v>
      </c>
      <c r="G2058" s="3" t="s">
        <v>55</v>
      </c>
      <c r="H2058" s="1" t="s">
        <v>46</v>
      </c>
      <c r="J2058" s="1" t="n">
        <v>0.5</v>
      </c>
      <c r="K2058" s="1" t="s">
        <v>27</v>
      </c>
      <c r="M2058" s="1" t="n">
        <v>17.5</v>
      </c>
      <c r="N2058" s="1" t="n">
        <v>6.6</v>
      </c>
      <c r="P2058" s="4" t="n">
        <v>0.709775386194764</v>
      </c>
      <c r="R2058" s="1" t="n">
        <v>3.5</v>
      </c>
      <c r="S2058" s="1" t="n">
        <f aca="false">(R2058*1551.4)+694.14</f>
        <v>6124.04</v>
      </c>
      <c r="T2058" s="1" t="n">
        <f aca="false">S2058/1000</f>
        <v>6.12404</v>
      </c>
    </row>
    <row r="2059" customFormat="false" ht="12.75" hidden="false" customHeight="false" outlineLevel="0" collapsed="false">
      <c r="A2059" s="1" t="s">
        <v>88</v>
      </c>
      <c r="B2059" s="1" t="s">
        <v>53</v>
      </c>
      <c r="C2059" s="1" t="s">
        <v>53</v>
      </c>
      <c r="D2059" s="1" t="s">
        <v>92</v>
      </c>
      <c r="E2059" s="3" t="n">
        <v>39042</v>
      </c>
      <c r="F2059" s="2" t="n">
        <v>2006</v>
      </c>
      <c r="G2059" s="3" t="s">
        <v>55</v>
      </c>
      <c r="H2059" s="1" t="s">
        <v>46</v>
      </c>
      <c r="J2059" s="1" t="n">
        <v>0.5</v>
      </c>
      <c r="K2059" s="1" t="s">
        <v>27</v>
      </c>
      <c r="M2059" s="1" t="n">
        <v>18.9</v>
      </c>
      <c r="N2059" s="1" t="n">
        <v>5.3</v>
      </c>
      <c r="P2059" s="4" t="n">
        <v>0.587604150320113</v>
      </c>
      <c r="R2059" s="1" t="n">
        <v>3.8</v>
      </c>
      <c r="S2059" s="1" t="n">
        <f aca="false">(R2059*1551.4)+694.14</f>
        <v>6589.46</v>
      </c>
      <c r="T2059" s="1" t="n">
        <f aca="false">S2059/1000</f>
        <v>6.58946</v>
      </c>
    </row>
    <row r="2060" customFormat="false" ht="12.75" hidden="false" customHeight="false" outlineLevel="0" collapsed="false">
      <c r="A2060" s="1" t="s">
        <v>88</v>
      </c>
      <c r="B2060" s="1" t="s">
        <v>32</v>
      </c>
      <c r="C2060" s="1" t="s">
        <v>32</v>
      </c>
      <c r="D2060" s="1" t="s">
        <v>93</v>
      </c>
      <c r="E2060" s="3" t="n">
        <v>39042</v>
      </c>
      <c r="F2060" s="2" t="n">
        <v>2006</v>
      </c>
      <c r="G2060" s="3" t="s">
        <v>55</v>
      </c>
      <c r="H2060" s="1" t="s">
        <v>46</v>
      </c>
      <c r="J2060" s="1" t="n">
        <v>0.5</v>
      </c>
      <c r="K2060" s="1" t="s">
        <v>27</v>
      </c>
      <c r="M2060" s="1" t="n">
        <v>18.3</v>
      </c>
      <c r="N2060" s="1" t="n">
        <v>5.5</v>
      </c>
      <c r="P2060" s="4" t="n">
        <v>0.600857947615749</v>
      </c>
      <c r="R2060" s="1" t="n">
        <v>3.4</v>
      </c>
      <c r="S2060" s="1" t="n">
        <f aca="false">(R2060*1551.4)+694.14</f>
        <v>5968.9</v>
      </c>
      <c r="T2060" s="1" t="n">
        <f aca="false">S2060/1000</f>
        <v>5.9689</v>
      </c>
    </row>
    <row r="2061" customFormat="false" ht="12.75" hidden="false" customHeight="false" outlineLevel="0" collapsed="false">
      <c r="A2061" s="1" t="s">
        <v>88</v>
      </c>
      <c r="B2061" s="1" t="s">
        <v>31</v>
      </c>
      <c r="C2061" s="1" t="s">
        <v>32</v>
      </c>
      <c r="D2061" s="1" t="s">
        <v>89</v>
      </c>
      <c r="E2061" s="3" t="n">
        <v>39049</v>
      </c>
      <c r="F2061" s="2" t="n">
        <v>2006</v>
      </c>
      <c r="G2061" s="3" t="s">
        <v>55</v>
      </c>
      <c r="H2061" s="1" t="s">
        <v>46</v>
      </c>
      <c r="J2061" s="1" t="n">
        <v>0.5</v>
      </c>
      <c r="K2061" s="1" t="s">
        <v>27</v>
      </c>
      <c r="M2061" s="1" t="n">
        <v>13.9</v>
      </c>
      <c r="N2061" s="1" t="n">
        <v>4.7</v>
      </c>
      <c r="P2061" s="4" t="n">
        <v>0.469508183252352</v>
      </c>
      <c r="R2061" s="1" t="n">
        <v>3.9</v>
      </c>
      <c r="S2061" s="1" t="n">
        <f aca="false">(R2061*1551.4)+694.14</f>
        <v>6744.6</v>
      </c>
      <c r="T2061" s="1" t="n">
        <f aca="false">S2061/1000</f>
        <v>6.7446</v>
      </c>
    </row>
    <row r="2062" customFormat="false" ht="12.75" hidden="false" customHeight="false" outlineLevel="0" collapsed="false">
      <c r="A2062" s="1" t="s">
        <v>88</v>
      </c>
      <c r="B2062" s="1" t="s">
        <v>41</v>
      </c>
      <c r="C2062" s="1" t="s">
        <v>29</v>
      </c>
      <c r="D2062" s="1" t="s">
        <v>90</v>
      </c>
      <c r="E2062" s="3" t="n">
        <v>39049</v>
      </c>
      <c r="F2062" s="2" t="n">
        <v>2006</v>
      </c>
      <c r="G2062" s="3" t="s">
        <v>55</v>
      </c>
      <c r="H2062" s="1" t="s">
        <v>46</v>
      </c>
      <c r="J2062" s="1" t="n">
        <v>0.5</v>
      </c>
      <c r="K2062" s="1" t="s">
        <v>27</v>
      </c>
      <c r="M2062" s="1" t="n">
        <v>14.6</v>
      </c>
      <c r="N2062" s="1" t="n">
        <v>6.8</v>
      </c>
      <c r="P2062" s="4" t="n">
        <v>0.692003430280584</v>
      </c>
      <c r="R2062" s="1" t="n">
        <v>4.4</v>
      </c>
      <c r="S2062" s="1" t="n">
        <f aca="false">(R2062*1551.4)+694.14</f>
        <v>7520.3</v>
      </c>
      <c r="T2062" s="1" t="n">
        <f aca="false">S2062/1000</f>
        <v>7.5203</v>
      </c>
    </row>
    <row r="2063" customFormat="false" ht="12.75" hidden="false" customHeight="false" outlineLevel="0" collapsed="false">
      <c r="A2063" s="1" t="s">
        <v>88</v>
      </c>
      <c r="B2063" s="1" t="s">
        <v>59</v>
      </c>
      <c r="C2063" s="1" t="s">
        <v>60</v>
      </c>
      <c r="D2063" s="1" t="s">
        <v>91</v>
      </c>
      <c r="E2063" s="3" t="n">
        <v>39049</v>
      </c>
      <c r="F2063" s="2" t="n">
        <v>2006</v>
      </c>
      <c r="G2063" s="3" t="s">
        <v>55</v>
      </c>
      <c r="H2063" s="1" t="s">
        <v>46</v>
      </c>
      <c r="J2063" s="1" t="n">
        <v>0.5</v>
      </c>
      <c r="K2063" s="1" t="s">
        <v>27</v>
      </c>
      <c r="M2063" s="1" t="n">
        <v>15</v>
      </c>
      <c r="N2063" s="1" t="n">
        <v>6.4</v>
      </c>
      <c r="P2063" s="4" t="n">
        <v>0.65692385819215</v>
      </c>
      <c r="R2063" s="1" t="n">
        <v>4.4</v>
      </c>
      <c r="S2063" s="1" t="n">
        <f aca="false">(R2063*1551.4)+694.14</f>
        <v>7520.3</v>
      </c>
      <c r="T2063" s="1" t="n">
        <f aca="false">S2063/1000</f>
        <v>7.5203</v>
      </c>
    </row>
    <row r="2064" customFormat="false" ht="12.75" hidden="false" customHeight="false" outlineLevel="0" collapsed="false">
      <c r="A2064" s="1" t="s">
        <v>88</v>
      </c>
      <c r="B2064" s="1" t="s">
        <v>53</v>
      </c>
      <c r="C2064" s="1" t="s">
        <v>53</v>
      </c>
      <c r="D2064" s="1" t="s">
        <v>92</v>
      </c>
      <c r="E2064" s="3" t="n">
        <v>39049</v>
      </c>
      <c r="F2064" s="2" t="n">
        <v>2006</v>
      </c>
      <c r="G2064" s="3" t="s">
        <v>55</v>
      </c>
      <c r="H2064" s="1" t="s">
        <v>46</v>
      </c>
      <c r="J2064" s="1" t="n">
        <v>0.5</v>
      </c>
      <c r="K2064" s="1" t="s">
        <v>27</v>
      </c>
      <c r="M2064" s="1" t="n">
        <v>15.5</v>
      </c>
      <c r="N2064" s="1" t="n">
        <v>6.2</v>
      </c>
      <c r="P2064" s="4" t="n">
        <v>0.642796690146946</v>
      </c>
      <c r="R2064" s="1" t="n">
        <v>4.3</v>
      </c>
      <c r="S2064" s="1" t="n">
        <f aca="false">(R2064*1551.4)+694.14</f>
        <v>7365.16</v>
      </c>
      <c r="T2064" s="1" t="n">
        <f aca="false">S2064/1000</f>
        <v>7.36516</v>
      </c>
    </row>
    <row r="2065" customFormat="false" ht="12.75" hidden="false" customHeight="false" outlineLevel="0" collapsed="false">
      <c r="A2065" s="1" t="s">
        <v>88</v>
      </c>
      <c r="B2065" s="1" t="s">
        <v>32</v>
      </c>
      <c r="C2065" s="1" t="s">
        <v>32</v>
      </c>
      <c r="D2065" s="1" t="s">
        <v>93</v>
      </c>
      <c r="E2065" s="3" t="n">
        <v>39049</v>
      </c>
      <c r="F2065" s="2" t="n">
        <v>2006</v>
      </c>
      <c r="G2065" s="3" t="s">
        <v>55</v>
      </c>
      <c r="H2065" s="1" t="s">
        <v>46</v>
      </c>
      <c r="J2065" s="1" t="n">
        <v>0.5</v>
      </c>
      <c r="K2065" s="1" t="s">
        <v>27</v>
      </c>
      <c r="M2065" s="1" t="n">
        <v>13.6</v>
      </c>
      <c r="N2065" s="1" t="n">
        <v>5.4</v>
      </c>
      <c r="P2065" s="4" t="n">
        <v>0.53554045399473</v>
      </c>
      <c r="R2065" s="1" t="n">
        <v>3.8</v>
      </c>
      <c r="S2065" s="1" t="n">
        <f aca="false">(R2065*1551.4)+694.14</f>
        <v>6589.46</v>
      </c>
      <c r="T2065" s="1" t="n">
        <f aca="false">S2065/1000</f>
        <v>6.58946</v>
      </c>
    </row>
    <row r="2066" customFormat="false" ht="12.75" hidden="false" customHeight="false" outlineLevel="0" collapsed="false">
      <c r="A2066" s="1" t="s">
        <v>88</v>
      </c>
      <c r="B2066" s="1" t="s">
        <v>31</v>
      </c>
      <c r="C2066" s="1" t="s">
        <v>32</v>
      </c>
      <c r="D2066" s="1" t="s">
        <v>89</v>
      </c>
      <c r="E2066" s="3" t="n">
        <v>39056</v>
      </c>
      <c r="F2066" s="2" t="n">
        <v>2006</v>
      </c>
      <c r="G2066" s="1" t="s">
        <v>56</v>
      </c>
      <c r="H2066" s="1" t="s">
        <v>46</v>
      </c>
      <c r="J2066" s="1" t="n">
        <v>0.5</v>
      </c>
      <c r="K2066" s="1" t="s">
        <v>27</v>
      </c>
      <c r="M2066" s="1" t="n">
        <v>10.7</v>
      </c>
      <c r="N2066" s="1" t="n">
        <v>6.2</v>
      </c>
      <c r="P2066" s="4" t="n">
        <v>0.575203064092834</v>
      </c>
      <c r="R2066" s="1" t="n">
        <v>3.6</v>
      </c>
      <c r="S2066" s="1" t="n">
        <f aca="false">(R2066*1551.4)+694.14</f>
        <v>6279.18</v>
      </c>
      <c r="T2066" s="1" t="n">
        <f aca="false">S2066/1000</f>
        <v>6.27918</v>
      </c>
    </row>
    <row r="2067" customFormat="false" ht="12.75" hidden="false" customHeight="false" outlineLevel="0" collapsed="false">
      <c r="A2067" s="1" t="s">
        <v>88</v>
      </c>
      <c r="B2067" s="1" t="s">
        <v>41</v>
      </c>
      <c r="C2067" s="1" t="s">
        <v>29</v>
      </c>
      <c r="D2067" s="1" t="s">
        <v>90</v>
      </c>
      <c r="E2067" s="3" t="n">
        <v>39056</v>
      </c>
      <c r="F2067" s="2" t="n">
        <v>2006</v>
      </c>
      <c r="G2067" s="1" t="s">
        <v>56</v>
      </c>
      <c r="H2067" s="1" t="s">
        <v>46</v>
      </c>
      <c r="J2067" s="1" t="n">
        <v>0.5</v>
      </c>
      <c r="K2067" s="1" t="s">
        <v>27</v>
      </c>
      <c r="M2067" s="1" t="n">
        <v>11.7</v>
      </c>
      <c r="N2067" s="1" t="n">
        <v>8</v>
      </c>
      <c r="P2067" s="4" t="n">
        <v>0.759913021158616</v>
      </c>
      <c r="R2067" s="1" t="n">
        <v>3.7</v>
      </c>
      <c r="S2067" s="1" t="n">
        <f aca="false">(R2067*1551.4)+694.14</f>
        <v>6434.32</v>
      </c>
      <c r="T2067" s="1" t="n">
        <f aca="false">S2067/1000</f>
        <v>6.43432</v>
      </c>
    </row>
    <row r="2068" customFormat="false" ht="12.75" hidden="false" customHeight="false" outlineLevel="0" collapsed="false">
      <c r="A2068" s="1" t="s">
        <v>88</v>
      </c>
      <c r="B2068" s="1" t="s">
        <v>59</v>
      </c>
      <c r="C2068" s="1" t="s">
        <v>60</v>
      </c>
      <c r="D2068" s="1" t="s">
        <v>91</v>
      </c>
      <c r="E2068" s="3" t="n">
        <v>39056</v>
      </c>
      <c r="F2068" s="2" t="n">
        <v>2006</v>
      </c>
      <c r="G2068" s="1" t="s">
        <v>56</v>
      </c>
      <c r="H2068" s="1" t="s">
        <v>46</v>
      </c>
      <c r="J2068" s="1" t="n">
        <v>0.5</v>
      </c>
      <c r="K2068" s="1" t="s">
        <v>27</v>
      </c>
      <c r="M2068" s="1" t="n">
        <v>11.5</v>
      </c>
      <c r="N2068" s="1" t="n">
        <v>8.9</v>
      </c>
      <c r="P2068" s="4" t="n">
        <v>0.834135620980993</v>
      </c>
      <c r="R2068" s="1" t="n">
        <v>2.4</v>
      </c>
      <c r="S2068" s="1" t="n">
        <f aca="false">(R2068*1551.4)+694.14</f>
        <v>4417.5</v>
      </c>
      <c r="T2068" s="1" t="n">
        <f aca="false">S2068/1000</f>
        <v>4.4175</v>
      </c>
    </row>
    <row r="2069" customFormat="false" ht="12.75" hidden="false" customHeight="false" outlineLevel="0" collapsed="false">
      <c r="A2069" s="1" t="s">
        <v>88</v>
      </c>
      <c r="B2069" s="1" t="s">
        <v>53</v>
      </c>
      <c r="C2069" s="1" t="s">
        <v>53</v>
      </c>
      <c r="D2069" s="1" t="s">
        <v>92</v>
      </c>
      <c r="E2069" s="3" t="n">
        <v>39056</v>
      </c>
      <c r="F2069" s="2" t="n">
        <v>2006</v>
      </c>
      <c r="G2069" s="1" t="s">
        <v>56</v>
      </c>
      <c r="H2069" s="1" t="s">
        <v>46</v>
      </c>
      <c r="J2069" s="1" t="n">
        <v>0.5</v>
      </c>
      <c r="K2069" s="1" t="s">
        <v>27</v>
      </c>
      <c r="M2069" s="1" t="n">
        <v>11.7</v>
      </c>
      <c r="N2069" s="1" t="n">
        <v>6.2</v>
      </c>
      <c r="P2069" s="4" t="n">
        <v>0.584137829162997</v>
      </c>
      <c r="R2069" s="1" t="n">
        <v>2.5</v>
      </c>
      <c r="S2069" s="1" t="n">
        <f aca="false">(R2069*1551.4)+694.14</f>
        <v>4572.64</v>
      </c>
    </row>
    <row r="2070" customFormat="false" ht="12.75" hidden="false" customHeight="false" outlineLevel="0" collapsed="false">
      <c r="A2070" s="1" t="s">
        <v>88</v>
      </c>
      <c r="B2070" s="1" t="s">
        <v>32</v>
      </c>
      <c r="C2070" s="1" t="s">
        <v>32</v>
      </c>
      <c r="D2070" s="1" t="s">
        <v>93</v>
      </c>
      <c r="E2070" s="3" t="n">
        <v>39056</v>
      </c>
      <c r="F2070" s="2" t="n">
        <v>2006</v>
      </c>
      <c r="G2070" s="1" t="s">
        <v>56</v>
      </c>
      <c r="H2070" s="1" t="s">
        <v>46</v>
      </c>
      <c r="J2070" s="1" t="n">
        <v>0.5</v>
      </c>
      <c r="K2070" s="1" t="s">
        <v>27</v>
      </c>
      <c r="M2070" s="1" t="n">
        <v>13</v>
      </c>
      <c r="N2070" s="1" t="n">
        <v>9.8</v>
      </c>
      <c r="P2070" s="4" t="n">
        <v>0.958465427756636</v>
      </c>
      <c r="R2070" s="1" t="n">
        <v>3.7</v>
      </c>
      <c r="S2070" s="1" t="n">
        <f aca="false">(R2070*1551.4)+694.14</f>
        <v>6434.32</v>
      </c>
      <c r="T2070" s="1" t="n">
        <f aca="false">S2070/1000</f>
        <v>6.43432</v>
      </c>
    </row>
    <row r="2071" customFormat="false" ht="12.75" hidden="false" customHeight="false" outlineLevel="0" collapsed="false">
      <c r="A2071" s="1" t="s">
        <v>88</v>
      </c>
      <c r="B2071" s="1" t="s">
        <v>31</v>
      </c>
      <c r="C2071" s="1" t="s">
        <v>32</v>
      </c>
      <c r="D2071" s="1" t="s">
        <v>89</v>
      </c>
      <c r="E2071" s="3" t="n">
        <v>39063</v>
      </c>
      <c r="F2071" s="2" t="n">
        <v>2006</v>
      </c>
      <c r="G2071" s="1" t="s">
        <v>56</v>
      </c>
      <c r="H2071" s="1" t="s">
        <v>26</v>
      </c>
      <c r="J2071" s="1" t="n">
        <v>0.5</v>
      </c>
      <c r="K2071" s="1" t="s">
        <v>27</v>
      </c>
      <c r="T2071" s="1" t="n">
        <f aca="false">S2071/1000</f>
        <v>0</v>
      </c>
    </row>
    <row r="2072" customFormat="false" ht="12.75" hidden="false" customHeight="false" outlineLevel="0" collapsed="false">
      <c r="A2072" s="1" t="s">
        <v>88</v>
      </c>
      <c r="B2072" s="1" t="s">
        <v>41</v>
      </c>
      <c r="C2072" s="1" t="s">
        <v>29</v>
      </c>
      <c r="D2072" s="1" t="s">
        <v>90</v>
      </c>
      <c r="E2072" s="3" t="n">
        <v>39063</v>
      </c>
      <c r="F2072" s="2" t="n">
        <v>2006</v>
      </c>
      <c r="G2072" s="1" t="s">
        <v>56</v>
      </c>
      <c r="H2072" s="1" t="s">
        <v>26</v>
      </c>
      <c r="J2072" s="1" t="n">
        <v>0.5</v>
      </c>
      <c r="K2072" s="1" t="s">
        <v>27</v>
      </c>
      <c r="M2072" s="1" t="n">
        <v>15.6</v>
      </c>
      <c r="N2072" s="1" t="n">
        <v>5.5</v>
      </c>
      <c r="P2072" s="4" t="n">
        <v>0.678787080450375</v>
      </c>
      <c r="R2072" s="1" t="n">
        <v>30.3</v>
      </c>
      <c r="S2072" s="1" t="n">
        <f aca="false">(R2072*1551.4)+694.14</f>
        <v>47701.56</v>
      </c>
      <c r="T2072" s="1" t="n">
        <f aca="false">S2072/1000</f>
        <v>47.70156</v>
      </c>
    </row>
    <row r="2073" customFormat="false" ht="12.75" hidden="false" customHeight="false" outlineLevel="0" collapsed="false">
      <c r="A2073" s="1" t="s">
        <v>88</v>
      </c>
      <c r="B2073" s="1" t="s">
        <v>59</v>
      </c>
      <c r="C2073" s="1" t="s">
        <v>60</v>
      </c>
      <c r="D2073" s="1" t="s">
        <v>91</v>
      </c>
      <c r="E2073" s="3" t="n">
        <v>39063</v>
      </c>
      <c r="F2073" s="2" t="n">
        <v>2006</v>
      </c>
      <c r="G2073" s="1" t="s">
        <v>56</v>
      </c>
      <c r="H2073" s="1" t="s">
        <v>26</v>
      </c>
      <c r="J2073" s="1" t="n">
        <v>0.5</v>
      </c>
      <c r="K2073" s="1" t="s">
        <v>27</v>
      </c>
      <c r="M2073" s="1" t="n">
        <v>15.5</v>
      </c>
      <c r="N2073" s="1" t="n">
        <v>5.4</v>
      </c>
      <c r="P2073" s="4" t="n">
        <v>0.654187572416093</v>
      </c>
      <c r="R2073" s="1" t="n">
        <v>27.8</v>
      </c>
      <c r="S2073" s="1" t="n">
        <f aca="false">(R2073*1551.4)+694.14</f>
        <v>43823.06</v>
      </c>
      <c r="T2073" s="1" t="n">
        <f aca="false">S2073/1000</f>
        <v>43.82306</v>
      </c>
    </row>
    <row r="2074" customFormat="false" ht="12.75" hidden="false" customHeight="false" outlineLevel="0" collapsed="false">
      <c r="A2074" s="1" t="s">
        <v>88</v>
      </c>
      <c r="B2074" s="1" t="s">
        <v>53</v>
      </c>
      <c r="C2074" s="1" t="s">
        <v>53</v>
      </c>
      <c r="D2074" s="1" t="s">
        <v>92</v>
      </c>
      <c r="E2074" s="3" t="n">
        <v>39063</v>
      </c>
      <c r="F2074" s="2" t="n">
        <v>2006</v>
      </c>
      <c r="G2074" s="1" t="s">
        <v>56</v>
      </c>
      <c r="H2074" s="1" t="s">
        <v>26</v>
      </c>
      <c r="J2074" s="1" t="n">
        <v>0.5</v>
      </c>
      <c r="K2074" s="1" t="s">
        <v>27</v>
      </c>
      <c r="M2074" s="1" t="n">
        <v>15.9</v>
      </c>
      <c r="N2074" s="1" t="n">
        <v>5.4</v>
      </c>
      <c r="P2074" s="4" t="n">
        <v>0.655547249157555</v>
      </c>
      <c r="R2074" s="1" t="n">
        <v>26.9</v>
      </c>
      <c r="S2074" s="1" t="n">
        <f aca="false">(R2074*1551.4)+694.14</f>
        <v>42426.8</v>
      </c>
    </row>
    <row r="2075" customFormat="false" ht="12.75" hidden="false" customHeight="false" outlineLevel="0" collapsed="false">
      <c r="A2075" s="1" t="s">
        <v>88</v>
      </c>
      <c r="B2075" s="1" t="s">
        <v>32</v>
      </c>
      <c r="C2075" s="1" t="s">
        <v>32</v>
      </c>
      <c r="D2075" s="1" t="s">
        <v>93</v>
      </c>
      <c r="E2075" s="3" t="n">
        <v>39063</v>
      </c>
      <c r="F2075" s="2" t="n">
        <v>2006</v>
      </c>
      <c r="G2075" s="1" t="s">
        <v>56</v>
      </c>
      <c r="H2075" s="1" t="s">
        <v>26</v>
      </c>
      <c r="J2075" s="1" t="n">
        <v>0.5</v>
      </c>
      <c r="K2075" s="1" t="s">
        <v>27</v>
      </c>
      <c r="M2075" s="1" t="n">
        <v>16</v>
      </c>
      <c r="N2075" s="1" t="n">
        <v>10.9</v>
      </c>
      <c r="P2075" s="4" t="n">
        <v>1.12118530226971</v>
      </c>
      <c r="R2075" s="1" t="n">
        <v>1.5</v>
      </c>
      <c r="S2075" s="1" t="n">
        <f aca="false">(R2075*1551.4)+694.14</f>
        <v>3021.24</v>
      </c>
    </row>
    <row r="2076" customFormat="false" ht="12.75" hidden="false" customHeight="false" outlineLevel="0" collapsed="false">
      <c r="A2076" s="1" t="s">
        <v>88</v>
      </c>
      <c r="B2076" s="1" t="s">
        <v>31</v>
      </c>
      <c r="C2076" s="1" t="s">
        <v>32</v>
      </c>
      <c r="D2076" s="1" t="s">
        <v>89</v>
      </c>
      <c r="E2076" s="3" t="n">
        <v>39070</v>
      </c>
      <c r="F2076" s="2" t="n">
        <v>2006</v>
      </c>
      <c r="G2076" s="1" t="s">
        <v>56</v>
      </c>
      <c r="H2076" s="1" t="s">
        <v>26</v>
      </c>
      <c r="J2076" s="1" t="n">
        <v>0.5</v>
      </c>
      <c r="K2076" s="1" t="s">
        <v>27</v>
      </c>
      <c r="T2076" s="1" t="n">
        <f aca="false">S2076/1000</f>
        <v>0</v>
      </c>
    </row>
    <row r="2077" customFormat="false" ht="12.75" hidden="false" customHeight="false" outlineLevel="0" collapsed="false">
      <c r="A2077" s="1" t="s">
        <v>88</v>
      </c>
      <c r="B2077" s="1" t="s">
        <v>41</v>
      </c>
      <c r="C2077" s="1" t="s">
        <v>29</v>
      </c>
      <c r="D2077" s="1" t="s">
        <v>90</v>
      </c>
      <c r="E2077" s="3" t="n">
        <v>39070</v>
      </c>
      <c r="F2077" s="2" t="n">
        <v>2006</v>
      </c>
      <c r="G2077" s="1" t="s">
        <v>56</v>
      </c>
      <c r="H2077" s="1" t="s">
        <v>26</v>
      </c>
      <c r="J2077" s="1" t="n">
        <v>0.5</v>
      </c>
      <c r="K2077" s="1" t="s">
        <v>27</v>
      </c>
      <c r="M2077" s="1" t="n">
        <v>13.2</v>
      </c>
      <c r="N2077" s="1" t="n">
        <v>6.5</v>
      </c>
      <c r="P2077" s="4" t="n">
        <v>0.77268994359808</v>
      </c>
      <c r="R2077" s="1" t="n">
        <v>32</v>
      </c>
      <c r="S2077" s="1" t="n">
        <f aca="false">(R2077*1551.4)+694.14</f>
        <v>50338.94</v>
      </c>
      <c r="T2077" s="1" t="n">
        <f aca="false">S2077/1000</f>
        <v>50.33894</v>
      </c>
    </row>
    <row r="2078" customFormat="false" ht="12.75" hidden="false" customHeight="false" outlineLevel="0" collapsed="false">
      <c r="A2078" s="1" t="s">
        <v>88</v>
      </c>
      <c r="B2078" s="1" t="s">
        <v>59</v>
      </c>
      <c r="C2078" s="1" t="s">
        <v>60</v>
      </c>
      <c r="D2078" s="1" t="s">
        <v>91</v>
      </c>
      <c r="E2078" s="3" t="n">
        <v>39070</v>
      </c>
      <c r="F2078" s="2" t="n">
        <v>2006</v>
      </c>
      <c r="G2078" s="1" t="s">
        <v>56</v>
      </c>
      <c r="H2078" s="1" t="s">
        <v>26</v>
      </c>
      <c r="J2078" s="1" t="n">
        <v>0.5</v>
      </c>
      <c r="K2078" s="1" t="s">
        <v>27</v>
      </c>
      <c r="M2078" s="1" t="n">
        <v>13</v>
      </c>
      <c r="N2078" s="1" t="n">
        <v>7.7</v>
      </c>
      <c r="P2078" s="4" t="n">
        <v>0.838940773164779</v>
      </c>
      <c r="R2078" s="1" t="n">
        <v>19.7</v>
      </c>
      <c r="S2078" s="1" t="n">
        <f aca="false">(R2078*1551.4)+694.14</f>
        <v>31256.72</v>
      </c>
      <c r="T2078" s="1" t="n">
        <f aca="false">S2078/1000</f>
        <v>31.25672</v>
      </c>
    </row>
    <row r="2079" customFormat="false" ht="12.75" hidden="false" customHeight="false" outlineLevel="0" collapsed="false">
      <c r="A2079" s="1" t="s">
        <v>88</v>
      </c>
      <c r="B2079" s="1" t="s">
        <v>53</v>
      </c>
      <c r="C2079" s="1" t="s">
        <v>53</v>
      </c>
      <c r="D2079" s="1" t="s">
        <v>92</v>
      </c>
      <c r="E2079" s="3" t="n">
        <v>39070</v>
      </c>
      <c r="F2079" s="2" t="n">
        <v>2006</v>
      </c>
      <c r="G2079" s="1" t="s">
        <v>56</v>
      </c>
      <c r="H2079" s="1" t="s">
        <v>26</v>
      </c>
      <c r="J2079" s="1" t="n">
        <v>0.5</v>
      </c>
      <c r="K2079" s="1" t="s">
        <v>27</v>
      </c>
      <c r="M2079" s="1" t="n">
        <v>13.5</v>
      </c>
      <c r="N2079" s="1" t="n">
        <v>6.1</v>
      </c>
      <c r="P2079" s="4" t="n">
        <v>0.705057726441545</v>
      </c>
      <c r="R2079" s="1" t="n">
        <v>26.9</v>
      </c>
      <c r="S2079" s="1" t="n">
        <f aca="false">(R2079*1551.4)+694.14</f>
        <v>42426.8</v>
      </c>
    </row>
    <row r="2080" customFormat="false" ht="12.75" hidden="false" customHeight="false" outlineLevel="0" collapsed="false">
      <c r="A2080" s="1" t="s">
        <v>88</v>
      </c>
      <c r="B2080" s="1" t="s">
        <v>32</v>
      </c>
      <c r="C2080" s="1" t="s">
        <v>32</v>
      </c>
      <c r="D2080" s="1" t="s">
        <v>93</v>
      </c>
      <c r="E2080" s="3" t="n">
        <v>39070</v>
      </c>
      <c r="F2080" s="2" t="n">
        <v>2006</v>
      </c>
      <c r="G2080" s="1" t="s">
        <v>56</v>
      </c>
      <c r="H2080" s="1" t="s">
        <v>26</v>
      </c>
      <c r="J2080" s="1" t="n">
        <v>0.5</v>
      </c>
      <c r="K2080" s="1" t="s">
        <v>27</v>
      </c>
      <c r="M2080" s="1" t="n">
        <v>11.8</v>
      </c>
      <c r="N2080" s="1" t="n">
        <v>12.2</v>
      </c>
      <c r="P2080" s="4" t="n">
        <v>1.14423406322483</v>
      </c>
      <c r="R2080" s="1" t="n">
        <v>1.5</v>
      </c>
      <c r="S2080" s="1" t="n">
        <f aca="false">(R2080*1551.4)+694.14</f>
        <v>3021.24</v>
      </c>
    </row>
    <row r="2081" customFormat="false" ht="12.75" hidden="false" customHeight="false" outlineLevel="0" collapsed="false">
      <c r="A2081" s="1" t="s">
        <v>88</v>
      </c>
      <c r="B2081" s="1" t="s">
        <v>31</v>
      </c>
      <c r="C2081" s="1" t="s">
        <v>32</v>
      </c>
      <c r="D2081" s="1" t="s">
        <v>89</v>
      </c>
      <c r="E2081" s="3" t="n">
        <v>39077</v>
      </c>
      <c r="F2081" s="2" t="n">
        <v>2006</v>
      </c>
      <c r="G2081" s="1" t="s">
        <v>56</v>
      </c>
      <c r="H2081" s="1" t="s">
        <v>26</v>
      </c>
      <c r="J2081" s="1" t="n">
        <v>0.5</v>
      </c>
      <c r="K2081" s="1" t="s">
        <v>27</v>
      </c>
      <c r="T2081" s="1" t="n">
        <f aca="false">S2081/1000</f>
        <v>0</v>
      </c>
    </row>
    <row r="2082" customFormat="false" ht="12.75" hidden="false" customHeight="false" outlineLevel="0" collapsed="false">
      <c r="A2082" s="1" t="s">
        <v>88</v>
      </c>
      <c r="B2082" s="1" t="s">
        <v>41</v>
      </c>
      <c r="C2082" s="1" t="s">
        <v>29</v>
      </c>
      <c r="D2082" s="1" t="s">
        <v>90</v>
      </c>
      <c r="E2082" s="3" t="n">
        <v>39077</v>
      </c>
      <c r="F2082" s="2" t="n">
        <v>2006</v>
      </c>
      <c r="G2082" s="1" t="s">
        <v>56</v>
      </c>
      <c r="H2082" s="1" t="s">
        <v>26</v>
      </c>
      <c r="J2082" s="1" t="n">
        <v>0.5</v>
      </c>
      <c r="K2082" s="1" t="s">
        <v>27</v>
      </c>
      <c r="M2082" s="1" t="n">
        <v>13.3</v>
      </c>
      <c r="N2082" s="1" t="n">
        <v>6.4</v>
      </c>
      <c r="P2082" s="4" t="n">
        <v>0.77898534155825</v>
      </c>
      <c r="R2082" s="1" t="n">
        <v>35.2</v>
      </c>
      <c r="S2082" s="1" t="n">
        <f aca="false">(R2082*1551.4)+694.14</f>
        <v>55303.42</v>
      </c>
      <c r="T2082" s="1" t="n">
        <f aca="false">S2082/1000</f>
        <v>55.30342</v>
      </c>
    </row>
    <row r="2083" customFormat="false" ht="12.75" hidden="false" customHeight="false" outlineLevel="0" collapsed="false">
      <c r="A2083" s="1" t="s">
        <v>88</v>
      </c>
      <c r="B2083" s="1" t="s">
        <v>59</v>
      </c>
      <c r="C2083" s="1" t="s">
        <v>60</v>
      </c>
      <c r="D2083" s="1" t="s">
        <v>91</v>
      </c>
      <c r="E2083" s="3" t="n">
        <v>39077</v>
      </c>
      <c r="F2083" s="2" t="n">
        <v>2006</v>
      </c>
      <c r="G2083" s="1" t="s">
        <v>56</v>
      </c>
      <c r="H2083" s="1" t="s">
        <v>26</v>
      </c>
      <c r="J2083" s="1" t="n">
        <v>0.5</v>
      </c>
      <c r="K2083" s="1" t="s">
        <v>27</v>
      </c>
      <c r="M2083" s="1" t="n">
        <v>13.1</v>
      </c>
      <c r="N2083" s="1" t="n">
        <v>6.8</v>
      </c>
      <c r="P2083" s="4" t="n">
        <v>0.754583322684171</v>
      </c>
      <c r="R2083" s="1" t="n">
        <v>22.1</v>
      </c>
      <c r="S2083" s="1" t="n">
        <f aca="false">(R2083*1551.4)+694.14</f>
        <v>34980.08</v>
      </c>
      <c r="T2083" s="1" t="n">
        <f aca="false">S2083/1000</f>
        <v>34.98008</v>
      </c>
    </row>
    <row r="2084" customFormat="false" ht="12.75" hidden="false" customHeight="false" outlineLevel="0" collapsed="false">
      <c r="A2084" s="1" t="s">
        <v>88</v>
      </c>
      <c r="B2084" s="1" t="s">
        <v>53</v>
      </c>
      <c r="C2084" s="1" t="s">
        <v>53</v>
      </c>
      <c r="D2084" s="1" t="s">
        <v>92</v>
      </c>
      <c r="E2084" s="3" t="n">
        <v>39077</v>
      </c>
      <c r="F2084" s="2" t="n">
        <v>2006</v>
      </c>
      <c r="G2084" s="1" t="s">
        <v>56</v>
      </c>
      <c r="H2084" s="1" t="s">
        <v>26</v>
      </c>
      <c r="J2084" s="1" t="n">
        <v>0.5</v>
      </c>
      <c r="K2084" s="1" t="s">
        <v>27</v>
      </c>
      <c r="M2084" s="1" t="n">
        <v>13.2</v>
      </c>
      <c r="N2084" s="1" t="n">
        <v>6.1</v>
      </c>
      <c r="P2084" s="4" t="n">
        <v>0.702061524797646</v>
      </c>
      <c r="R2084" s="1" t="n">
        <v>27.2</v>
      </c>
      <c r="S2084" s="1" t="n">
        <f aca="false">(R2084*1551.4)+694.14</f>
        <v>42892.22</v>
      </c>
    </row>
    <row r="2085" customFormat="false" ht="12.75" hidden="false" customHeight="false" outlineLevel="0" collapsed="false">
      <c r="A2085" s="1" t="s">
        <v>88</v>
      </c>
      <c r="B2085" s="1" t="s">
        <v>32</v>
      </c>
      <c r="C2085" s="1" t="s">
        <v>32</v>
      </c>
      <c r="D2085" s="1" t="s">
        <v>93</v>
      </c>
      <c r="E2085" s="3" t="n">
        <v>39077</v>
      </c>
      <c r="F2085" s="2" t="n">
        <v>2006</v>
      </c>
      <c r="G2085" s="1" t="s">
        <v>56</v>
      </c>
      <c r="H2085" s="1" t="s">
        <v>26</v>
      </c>
      <c r="J2085" s="1" t="n">
        <v>0.5</v>
      </c>
      <c r="K2085" s="1" t="s">
        <v>27</v>
      </c>
      <c r="M2085" s="1" t="n">
        <v>12.5</v>
      </c>
      <c r="N2085" s="1" t="n">
        <v>11.9</v>
      </c>
      <c r="P2085" s="4" t="n">
        <v>1.13315705400749</v>
      </c>
      <c r="R2085" s="1" t="n">
        <v>1.4</v>
      </c>
      <c r="S2085" s="1" t="n">
        <f aca="false">(R2085*1551.4)+694.14</f>
        <v>2866.1</v>
      </c>
    </row>
    <row r="2086" customFormat="false" ht="12.75" hidden="false" customHeight="false" outlineLevel="0" collapsed="false">
      <c r="A2086" s="1" t="s">
        <v>88</v>
      </c>
      <c r="B2086" s="1" t="s">
        <v>31</v>
      </c>
      <c r="C2086" s="1" t="s">
        <v>32</v>
      </c>
      <c r="D2086" s="1" t="s">
        <v>89</v>
      </c>
      <c r="E2086" s="3" t="n">
        <v>39085</v>
      </c>
      <c r="F2086" s="2" t="n">
        <v>2007</v>
      </c>
      <c r="G2086" s="1" t="s">
        <v>56</v>
      </c>
      <c r="H2086" s="1" t="s">
        <v>46</v>
      </c>
      <c r="J2086" s="1" t="n">
        <v>0.5</v>
      </c>
      <c r="K2086" s="1" t="s">
        <v>27</v>
      </c>
      <c r="T2086" s="1" t="n">
        <f aca="false">S2086/1000</f>
        <v>0</v>
      </c>
    </row>
    <row r="2087" customFormat="false" ht="12.75" hidden="false" customHeight="false" outlineLevel="0" collapsed="false">
      <c r="A2087" s="1" t="s">
        <v>88</v>
      </c>
      <c r="B2087" s="1" t="s">
        <v>41</v>
      </c>
      <c r="C2087" s="1" t="s">
        <v>29</v>
      </c>
      <c r="D2087" s="1" t="s">
        <v>90</v>
      </c>
      <c r="E2087" s="3" t="n">
        <v>39085</v>
      </c>
      <c r="F2087" s="2" t="n">
        <v>2007</v>
      </c>
      <c r="G2087" s="1" t="s">
        <v>56</v>
      </c>
      <c r="H2087" s="1" t="s">
        <v>46</v>
      </c>
      <c r="J2087" s="1" t="n">
        <v>0.5</v>
      </c>
      <c r="K2087" s="1" t="s">
        <v>27</v>
      </c>
      <c r="M2087" s="1" t="n">
        <v>13.5</v>
      </c>
      <c r="N2087" s="1" t="n">
        <v>16</v>
      </c>
      <c r="P2087" s="4" t="n">
        <v>1.8014695278589</v>
      </c>
      <c r="R2087" s="1" t="n">
        <v>23</v>
      </c>
      <c r="S2087" s="1" t="n">
        <f aca="false">(R2087*1551.4)+694.14</f>
        <v>36376.34</v>
      </c>
      <c r="T2087" s="1" t="n">
        <f aca="false">S2087/1000</f>
        <v>36.37634</v>
      </c>
    </row>
    <row r="2088" customFormat="false" ht="12.75" hidden="false" customHeight="false" outlineLevel="0" collapsed="false">
      <c r="A2088" s="1" t="s">
        <v>88</v>
      </c>
      <c r="B2088" s="1" t="s">
        <v>59</v>
      </c>
      <c r="C2088" s="1" t="s">
        <v>60</v>
      </c>
      <c r="D2088" s="1" t="s">
        <v>91</v>
      </c>
      <c r="E2088" s="3" t="n">
        <v>39085</v>
      </c>
      <c r="F2088" s="2" t="n">
        <v>2007</v>
      </c>
      <c r="G2088" s="1" t="s">
        <v>56</v>
      </c>
      <c r="H2088" s="1" t="s">
        <v>46</v>
      </c>
      <c r="J2088" s="1" t="n">
        <v>0.5</v>
      </c>
      <c r="K2088" s="1" t="s">
        <v>27</v>
      </c>
      <c r="M2088" s="1" t="n">
        <v>13</v>
      </c>
      <c r="N2088" s="1" t="n">
        <v>19.4</v>
      </c>
      <c r="P2088" s="4" t="n">
        <v>2.09947964889365</v>
      </c>
      <c r="R2088" s="1" t="n">
        <v>18.7</v>
      </c>
      <c r="S2088" s="1" t="n">
        <f aca="false">(R2088*1551.4)+694.14</f>
        <v>29705.32</v>
      </c>
      <c r="T2088" s="1" t="n">
        <f aca="false">S2088/1000</f>
        <v>29.70532</v>
      </c>
    </row>
    <row r="2089" customFormat="false" ht="12.75" hidden="false" customHeight="false" outlineLevel="0" collapsed="false">
      <c r="A2089" s="1" t="s">
        <v>88</v>
      </c>
      <c r="B2089" s="1" t="s">
        <v>53</v>
      </c>
      <c r="C2089" s="1" t="s">
        <v>53</v>
      </c>
      <c r="D2089" s="1" t="s">
        <v>92</v>
      </c>
      <c r="E2089" s="3" t="n">
        <v>39085</v>
      </c>
      <c r="F2089" s="2" t="n">
        <v>2007</v>
      </c>
      <c r="G2089" s="1" t="s">
        <v>56</v>
      </c>
      <c r="H2089" s="1" t="s">
        <v>46</v>
      </c>
      <c r="J2089" s="1" t="n">
        <v>0.5</v>
      </c>
      <c r="K2089" s="1" t="s">
        <v>27</v>
      </c>
      <c r="M2089" s="1" t="n">
        <v>13</v>
      </c>
      <c r="N2089" s="1" t="n">
        <v>19.1</v>
      </c>
      <c r="P2089" s="4" t="n">
        <v>2.06283321320351</v>
      </c>
      <c r="R2089" s="1" t="n">
        <v>18.4</v>
      </c>
      <c r="S2089" s="1" t="n">
        <f aca="false">(R2089*1551.4)+694.14</f>
        <v>29239.9</v>
      </c>
      <c r="T2089" s="1" t="n">
        <f aca="false">S2089/1000</f>
        <v>29.2399</v>
      </c>
    </row>
    <row r="2090" customFormat="false" ht="12.75" hidden="false" customHeight="false" outlineLevel="0" collapsed="false">
      <c r="A2090" s="1" t="s">
        <v>88</v>
      </c>
      <c r="B2090" s="1" t="s">
        <v>32</v>
      </c>
      <c r="C2090" s="1" t="s">
        <v>32</v>
      </c>
      <c r="D2090" s="1" t="s">
        <v>93</v>
      </c>
      <c r="E2090" s="3" t="n">
        <v>39085</v>
      </c>
      <c r="F2090" s="2" t="n">
        <v>2007</v>
      </c>
      <c r="G2090" s="1" t="s">
        <v>56</v>
      </c>
      <c r="H2090" s="1" t="s">
        <v>46</v>
      </c>
      <c r="J2090" s="1" t="n">
        <v>0.5</v>
      </c>
      <c r="K2090" s="1" t="s">
        <v>27</v>
      </c>
      <c r="M2090" s="1" t="n">
        <v>13.9</v>
      </c>
      <c r="N2090" s="1" t="n">
        <v>19.2</v>
      </c>
      <c r="P2090" s="4" t="n">
        <v>2.11096299210407</v>
      </c>
      <c r="R2090" s="1" t="n">
        <v>18.2</v>
      </c>
      <c r="S2090" s="1" t="n">
        <f aca="false">(R2090*1551.4)+694.14</f>
        <v>28929.62</v>
      </c>
    </row>
    <row r="2091" customFormat="false" ht="12.75" hidden="false" customHeight="false" outlineLevel="0" collapsed="false">
      <c r="A2091" s="1" t="s">
        <v>88</v>
      </c>
      <c r="B2091" s="1" t="s">
        <v>31</v>
      </c>
      <c r="C2091" s="1" t="s">
        <v>32</v>
      </c>
      <c r="D2091" s="1" t="s">
        <v>89</v>
      </c>
      <c r="E2091" s="3" t="n">
        <v>39091</v>
      </c>
      <c r="F2091" s="2" t="n">
        <v>2007</v>
      </c>
      <c r="G2091" s="1" t="s">
        <v>56</v>
      </c>
      <c r="H2091" s="1" t="s">
        <v>46</v>
      </c>
      <c r="J2091" s="1" t="n">
        <v>0.5</v>
      </c>
      <c r="K2091" s="1" t="s">
        <v>27</v>
      </c>
      <c r="T2091" s="1" t="n">
        <f aca="false">S2091/1000</f>
        <v>0</v>
      </c>
    </row>
    <row r="2092" customFormat="false" ht="12.75" hidden="false" customHeight="false" outlineLevel="0" collapsed="false">
      <c r="A2092" s="1" t="s">
        <v>88</v>
      </c>
      <c r="B2092" s="1" t="s">
        <v>41</v>
      </c>
      <c r="C2092" s="1" t="s">
        <v>29</v>
      </c>
      <c r="D2092" s="1" t="s">
        <v>90</v>
      </c>
      <c r="E2092" s="3" t="n">
        <v>39091</v>
      </c>
      <c r="F2092" s="2" t="n">
        <v>2007</v>
      </c>
      <c r="G2092" s="1" t="s">
        <v>56</v>
      </c>
      <c r="H2092" s="1" t="s">
        <v>46</v>
      </c>
      <c r="J2092" s="1" t="n">
        <v>0.5</v>
      </c>
      <c r="K2092" s="1" t="s">
        <v>27</v>
      </c>
      <c r="M2092" s="1" t="n">
        <v>13.2</v>
      </c>
      <c r="N2092" s="1" t="n">
        <v>7.1</v>
      </c>
      <c r="P2092" s="4" t="n">
        <v>0.7639061540064</v>
      </c>
      <c r="R2092" s="1" t="n">
        <v>17.2</v>
      </c>
      <c r="S2092" s="1" t="n">
        <f aca="false">(R2092*1551.4)+694.14</f>
        <v>27378.22</v>
      </c>
      <c r="T2092" s="1" t="n">
        <f aca="false">S2092/1000</f>
        <v>27.37822</v>
      </c>
    </row>
    <row r="2093" customFormat="false" ht="12.75" hidden="false" customHeight="false" outlineLevel="0" collapsed="false">
      <c r="A2093" s="1" t="s">
        <v>88</v>
      </c>
      <c r="B2093" s="1" t="s">
        <v>59</v>
      </c>
      <c r="C2093" s="1" t="s">
        <v>60</v>
      </c>
      <c r="D2093" s="1" t="s">
        <v>91</v>
      </c>
      <c r="E2093" s="3" t="n">
        <v>39091</v>
      </c>
      <c r="F2093" s="2" t="n">
        <v>2007</v>
      </c>
      <c r="G2093" s="1" t="s">
        <v>56</v>
      </c>
      <c r="H2093" s="1" t="s">
        <v>46</v>
      </c>
      <c r="J2093" s="1" t="n">
        <v>0.5</v>
      </c>
      <c r="K2093" s="1" t="s">
        <v>27</v>
      </c>
      <c r="M2093" s="1" t="n">
        <v>13.8</v>
      </c>
      <c r="N2093" s="1" t="n">
        <v>12.3</v>
      </c>
      <c r="P2093" s="4" t="n">
        <v>1.35310108233505</v>
      </c>
      <c r="R2093" s="1" t="n">
        <v>18.6</v>
      </c>
      <c r="S2093" s="1" t="n">
        <f aca="false">(R2093*1551.4)+694.14</f>
        <v>29550.18</v>
      </c>
      <c r="T2093" s="1" t="n">
        <f aca="false">S2093/1000</f>
        <v>29.55018</v>
      </c>
    </row>
    <row r="2094" customFormat="false" ht="12.75" hidden="false" customHeight="false" outlineLevel="0" collapsed="false">
      <c r="A2094" s="1" t="s">
        <v>88</v>
      </c>
      <c r="B2094" s="1" t="s">
        <v>53</v>
      </c>
      <c r="C2094" s="1" t="s">
        <v>53</v>
      </c>
      <c r="D2094" s="1" t="s">
        <v>92</v>
      </c>
      <c r="E2094" s="3" t="n">
        <v>39091</v>
      </c>
      <c r="F2094" s="2" t="n">
        <v>2007</v>
      </c>
      <c r="G2094" s="1" t="s">
        <v>56</v>
      </c>
      <c r="H2094" s="1" t="s">
        <v>46</v>
      </c>
      <c r="J2094" s="1" t="n">
        <v>0.5</v>
      </c>
      <c r="K2094" s="1" t="s">
        <v>27</v>
      </c>
      <c r="M2094" s="1" t="n">
        <v>13.7</v>
      </c>
      <c r="N2094" s="1" t="n">
        <v>10.6</v>
      </c>
      <c r="P2094" s="4" t="n">
        <v>1.15273252899524</v>
      </c>
      <c r="R2094" s="1" t="n">
        <v>17.2</v>
      </c>
      <c r="S2094" s="1" t="n">
        <f aca="false">(R2094*1551.4)+694.14</f>
        <v>27378.22</v>
      </c>
    </row>
    <row r="2095" customFormat="false" ht="12.75" hidden="false" customHeight="false" outlineLevel="0" collapsed="false">
      <c r="A2095" s="1" t="s">
        <v>88</v>
      </c>
      <c r="B2095" s="1" t="s">
        <v>32</v>
      </c>
      <c r="C2095" s="1" t="s">
        <v>32</v>
      </c>
      <c r="D2095" s="1" t="s">
        <v>93</v>
      </c>
      <c r="E2095" s="3" t="n">
        <v>39091</v>
      </c>
      <c r="F2095" s="2" t="n">
        <v>2007</v>
      </c>
      <c r="G2095" s="1" t="s">
        <v>56</v>
      </c>
      <c r="H2095" s="1" t="s">
        <v>46</v>
      </c>
      <c r="J2095" s="1" t="n">
        <v>0.5</v>
      </c>
      <c r="K2095" s="1" t="s">
        <v>27</v>
      </c>
      <c r="M2095" s="1" t="n">
        <v>13.5</v>
      </c>
      <c r="N2095" s="1" t="n">
        <v>6.8</v>
      </c>
      <c r="P2095" s="4" t="n">
        <v>0.735353220699393</v>
      </c>
      <c r="R2095" s="1" t="n">
        <v>17</v>
      </c>
      <c r="S2095" s="1" t="n">
        <f aca="false">(R2095*1551.4)+694.14</f>
        <v>27067.94</v>
      </c>
      <c r="T2095" s="1" t="n">
        <f aca="false">S2095/1000</f>
        <v>27.06794</v>
      </c>
    </row>
    <row r="2096" customFormat="false" ht="12.75" hidden="false" customHeight="false" outlineLevel="0" collapsed="false">
      <c r="A2096" s="1" t="s">
        <v>88</v>
      </c>
      <c r="B2096" s="1" t="s">
        <v>31</v>
      </c>
      <c r="C2096" s="1" t="s">
        <v>32</v>
      </c>
      <c r="D2096" s="1" t="s">
        <v>89</v>
      </c>
      <c r="E2096" s="3" t="n">
        <v>39098</v>
      </c>
      <c r="F2096" s="2" t="n">
        <v>2007</v>
      </c>
      <c r="G2096" s="1" t="s">
        <v>56</v>
      </c>
      <c r="H2096" s="1" t="s">
        <v>46</v>
      </c>
      <c r="J2096" s="1" t="n">
        <v>0.5</v>
      </c>
      <c r="K2096" s="1" t="s">
        <v>27</v>
      </c>
      <c r="T2096" s="1" t="n">
        <f aca="false">S2096/1000</f>
        <v>0</v>
      </c>
    </row>
    <row r="2097" customFormat="false" ht="12.75" hidden="false" customHeight="false" outlineLevel="0" collapsed="false">
      <c r="A2097" s="1" t="s">
        <v>88</v>
      </c>
      <c r="B2097" s="1" t="s">
        <v>41</v>
      </c>
      <c r="C2097" s="1" t="s">
        <v>29</v>
      </c>
      <c r="D2097" s="1" t="s">
        <v>90</v>
      </c>
      <c r="E2097" s="3" t="n">
        <v>39098</v>
      </c>
      <c r="F2097" s="2" t="n">
        <v>2007</v>
      </c>
      <c r="G2097" s="1" t="s">
        <v>56</v>
      </c>
      <c r="H2097" s="1" t="s">
        <v>46</v>
      </c>
      <c r="J2097" s="1" t="n">
        <v>0.5</v>
      </c>
      <c r="K2097" s="1" t="s">
        <v>27</v>
      </c>
      <c r="M2097" s="1" t="n">
        <v>9.6</v>
      </c>
      <c r="N2097" s="1" t="n">
        <v>19</v>
      </c>
      <c r="P2097" s="4" t="n">
        <v>1.85902654505541</v>
      </c>
      <c r="R2097" s="1" t="n">
        <v>15</v>
      </c>
      <c r="S2097" s="1" t="n">
        <f aca="false">(R2097*1551.4)+694.14</f>
        <v>23965.14</v>
      </c>
      <c r="T2097" s="1" t="n">
        <f aca="false">S2097/1000</f>
        <v>23.96514</v>
      </c>
    </row>
    <row r="2098" customFormat="false" ht="12.75" hidden="false" customHeight="false" outlineLevel="0" collapsed="false">
      <c r="A2098" s="1" t="s">
        <v>88</v>
      </c>
      <c r="B2098" s="1" t="s">
        <v>59</v>
      </c>
      <c r="C2098" s="1" t="s">
        <v>60</v>
      </c>
      <c r="D2098" s="1" t="s">
        <v>91</v>
      </c>
      <c r="E2098" s="3" t="n">
        <v>39098</v>
      </c>
      <c r="F2098" s="2" t="n">
        <v>2007</v>
      </c>
      <c r="G2098" s="1" t="s">
        <v>56</v>
      </c>
      <c r="H2098" s="1" t="s">
        <v>46</v>
      </c>
      <c r="J2098" s="1" t="n">
        <v>0.5</v>
      </c>
      <c r="K2098" s="1" t="s">
        <v>27</v>
      </c>
      <c r="M2098" s="1" t="n">
        <v>9.6</v>
      </c>
      <c r="N2098" s="1" t="n">
        <v>18.2</v>
      </c>
      <c r="P2098" s="4" t="n">
        <v>1.76358945152075</v>
      </c>
      <c r="R2098" s="1" t="n">
        <v>13.6</v>
      </c>
      <c r="S2098" s="1" t="n">
        <f aca="false">(R2098*1551.4)+694.14</f>
        <v>21793.18</v>
      </c>
      <c r="T2098" s="1" t="n">
        <f aca="false">S2098/1000</f>
        <v>21.79318</v>
      </c>
    </row>
    <row r="2099" customFormat="false" ht="12.75" hidden="false" customHeight="false" outlineLevel="0" collapsed="false">
      <c r="A2099" s="1" t="s">
        <v>88</v>
      </c>
      <c r="B2099" s="1" t="s">
        <v>53</v>
      </c>
      <c r="C2099" s="1" t="s">
        <v>53</v>
      </c>
      <c r="D2099" s="1" t="s">
        <v>92</v>
      </c>
      <c r="E2099" s="3" t="n">
        <v>39098</v>
      </c>
      <c r="F2099" s="2" t="n">
        <v>2007</v>
      </c>
      <c r="G2099" s="1" t="s">
        <v>56</v>
      </c>
      <c r="H2099" s="1" t="s">
        <v>46</v>
      </c>
      <c r="J2099" s="1" t="n">
        <v>0.5</v>
      </c>
      <c r="K2099" s="1" t="s">
        <v>27</v>
      </c>
      <c r="M2099" s="1" t="n">
        <v>9.2</v>
      </c>
      <c r="N2099" s="1" t="n">
        <v>17.1</v>
      </c>
      <c r="P2099" s="4" t="n">
        <v>1.63491687946305</v>
      </c>
      <c r="R2099" s="1" t="n">
        <v>13</v>
      </c>
      <c r="S2099" s="1" t="n">
        <f aca="false">(R2099*1551.4)+694.14</f>
        <v>20862.34</v>
      </c>
      <c r="T2099" s="1" t="n">
        <f aca="false">S2099/1000</f>
        <v>20.86234</v>
      </c>
    </row>
    <row r="2100" customFormat="false" ht="12.75" hidden="false" customHeight="false" outlineLevel="0" collapsed="false">
      <c r="A2100" s="1" t="s">
        <v>88</v>
      </c>
      <c r="B2100" s="1" t="s">
        <v>32</v>
      </c>
      <c r="C2100" s="1" t="s">
        <v>32</v>
      </c>
      <c r="D2100" s="1" t="s">
        <v>93</v>
      </c>
      <c r="E2100" s="3" t="n">
        <v>39098</v>
      </c>
      <c r="F2100" s="2" t="n">
        <v>2007</v>
      </c>
      <c r="G2100" s="1" t="s">
        <v>56</v>
      </c>
      <c r="H2100" s="1" t="s">
        <v>46</v>
      </c>
      <c r="J2100" s="1" t="n">
        <v>0.5</v>
      </c>
      <c r="K2100" s="1" t="s">
        <v>27</v>
      </c>
      <c r="M2100" s="1" t="n">
        <v>10.4</v>
      </c>
      <c r="N2100" s="1" t="n">
        <v>14.5</v>
      </c>
      <c r="P2100" s="4" t="n">
        <v>1.43496409402189</v>
      </c>
      <c r="R2100" s="1" t="n">
        <v>14</v>
      </c>
      <c r="S2100" s="1" t="n">
        <f aca="false">(R2100*1551.4)+694.14</f>
        <v>22413.74</v>
      </c>
    </row>
    <row r="2101" customFormat="false" ht="12.75" hidden="false" customHeight="false" outlineLevel="0" collapsed="false">
      <c r="A2101" s="1" t="s">
        <v>88</v>
      </c>
      <c r="B2101" s="1" t="s">
        <v>31</v>
      </c>
      <c r="C2101" s="1" t="s">
        <v>32</v>
      </c>
      <c r="D2101" s="1" t="s">
        <v>89</v>
      </c>
      <c r="E2101" s="3" t="n">
        <v>39105</v>
      </c>
      <c r="F2101" s="2" t="n">
        <v>2007</v>
      </c>
      <c r="G2101" s="1" t="s">
        <v>56</v>
      </c>
      <c r="H2101" s="1" t="s">
        <v>46</v>
      </c>
      <c r="J2101" s="1" t="n">
        <v>0.5</v>
      </c>
      <c r="K2101" s="1" t="s">
        <v>27</v>
      </c>
      <c r="T2101" s="1" t="n">
        <f aca="false">S2101/1000</f>
        <v>0</v>
      </c>
    </row>
    <row r="2102" customFormat="false" ht="12.75" hidden="false" customHeight="false" outlineLevel="0" collapsed="false">
      <c r="A2102" s="1" t="s">
        <v>88</v>
      </c>
      <c r="B2102" s="1" t="s">
        <v>41</v>
      </c>
      <c r="C2102" s="1" t="s">
        <v>29</v>
      </c>
      <c r="D2102" s="1" t="s">
        <v>90</v>
      </c>
      <c r="E2102" s="3" t="n">
        <v>39105</v>
      </c>
      <c r="F2102" s="2" t="n">
        <v>2007</v>
      </c>
      <c r="G2102" s="1" t="s">
        <v>56</v>
      </c>
      <c r="H2102" s="1" t="s">
        <v>46</v>
      </c>
      <c r="J2102" s="1" t="n">
        <v>0.5</v>
      </c>
      <c r="K2102" s="1" t="s">
        <v>27</v>
      </c>
      <c r="M2102" s="1" t="n">
        <v>10.3</v>
      </c>
      <c r="N2102" s="1" t="n">
        <v>17.5</v>
      </c>
      <c r="P2102" s="4" t="n">
        <v>1.68679734019419</v>
      </c>
      <c r="R2102" s="1" t="n">
        <v>10.5</v>
      </c>
      <c r="S2102" s="1" t="n">
        <f aca="false">(R2102*1551.4)+694.14</f>
        <v>16983.84</v>
      </c>
      <c r="T2102" s="1" t="n">
        <f aca="false">S2102/1000</f>
        <v>16.98384</v>
      </c>
    </row>
    <row r="2103" customFormat="false" ht="12.75" hidden="false" customHeight="false" outlineLevel="0" collapsed="false">
      <c r="A2103" s="1" t="s">
        <v>88</v>
      </c>
      <c r="B2103" s="1" t="s">
        <v>59</v>
      </c>
      <c r="C2103" s="1" t="s">
        <v>60</v>
      </c>
      <c r="D2103" s="1" t="s">
        <v>91</v>
      </c>
      <c r="E2103" s="3" t="n">
        <v>39105</v>
      </c>
      <c r="F2103" s="2" t="n">
        <v>2007</v>
      </c>
      <c r="G2103" s="1" t="s">
        <v>56</v>
      </c>
      <c r="H2103" s="1" t="s">
        <v>46</v>
      </c>
      <c r="J2103" s="1" t="n">
        <v>0.5</v>
      </c>
      <c r="K2103" s="1" t="s">
        <v>27</v>
      </c>
      <c r="M2103" s="1" t="n">
        <v>11.4</v>
      </c>
      <c r="N2103" s="1" t="n">
        <v>15.6</v>
      </c>
      <c r="P2103" s="4" t="n">
        <v>1.54378865525325</v>
      </c>
      <c r="R2103" s="1" t="n">
        <v>10.7</v>
      </c>
      <c r="S2103" s="1" t="n">
        <f aca="false">(R2103*1551.4)+694.14</f>
        <v>17294.12</v>
      </c>
      <c r="T2103" s="1" t="n">
        <f aca="false">S2103/1000</f>
        <v>17.29412</v>
      </c>
    </row>
    <row r="2104" customFormat="false" ht="12.75" hidden="false" customHeight="false" outlineLevel="0" collapsed="false">
      <c r="A2104" s="1" t="s">
        <v>88</v>
      </c>
      <c r="B2104" s="1" t="s">
        <v>53</v>
      </c>
      <c r="C2104" s="1" t="s">
        <v>53</v>
      </c>
      <c r="D2104" s="1" t="s">
        <v>92</v>
      </c>
      <c r="E2104" s="3" t="n">
        <v>39105</v>
      </c>
      <c r="F2104" s="2" t="n">
        <v>2007</v>
      </c>
      <c r="G2104" s="1" t="s">
        <v>56</v>
      </c>
      <c r="H2104" s="1" t="s">
        <v>46</v>
      </c>
      <c r="J2104" s="1" t="n">
        <v>0.5</v>
      </c>
      <c r="K2104" s="1" t="s">
        <v>27</v>
      </c>
      <c r="M2104" s="1" t="n">
        <v>11.6</v>
      </c>
      <c r="N2104" s="1" t="n">
        <v>16.1</v>
      </c>
      <c r="P2104" s="4" t="n">
        <v>1.59716430578386</v>
      </c>
      <c r="R2104" s="1" t="n">
        <v>10.4</v>
      </c>
      <c r="S2104" s="1" t="n">
        <f aca="false">(R2104*1551.4)+694.14</f>
        <v>16828.7</v>
      </c>
      <c r="T2104" s="1" t="n">
        <f aca="false">S2104/1000</f>
        <v>16.8287</v>
      </c>
    </row>
    <row r="2105" customFormat="false" ht="12.75" hidden="false" customHeight="false" outlineLevel="0" collapsed="false">
      <c r="A2105" s="1" t="s">
        <v>88</v>
      </c>
      <c r="B2105" s="1" t="s">
        <v>32</v>
      </c>
      <c r="C2105" s="1" t="s">
        <v>32</v>
      </c>
      <c r="D2105" s="1" t="s">
        <v>93</v>
      </c>
      <c r="E2105" s="3" t="n">
        <v>39105</v>
      </c>
      <c r="F2105" s="2" t="n">
        <v>2007</v>
      </c>
      <c r="G2105" s="1" t="s">
        <v>56</v>
      </c>
      <c r="H2105" s="1" t="s">
        <v>46</v>
      </c>
      <c r="J2105" s="1" t="n">
        <v>0.5</v>
      </c>
      <c r="K2105" s="1" t="s">
        <v>27</v>
      </c>
      <c r="M2105" s="1" t="n">
        <v>12.7</v>
      </c>
      <c r="N2105" s="1" t="n">
        <v>14.6</v>
      </c>
      <c r="P2105" s="4" t="n">
        <v>1.49423267020314</v>
      </c>
      <c r="R2105" s="1" t="n">
        <v>11.4</v>
      </c>
      <c r="S2105" s="1" t="n">
        <f aca="false">(R2105*1551.4)+694.14</f>
        <v>18380.1</v>
      </c>
    </row>
    <row r="2106" customFormat="false" ht="12.75" hidden="false" customHeight="false" outlineLevel="0" collapsed="false">
      <c r="A2106" s="1" t="s">
        <v>88</v>
      </c>
      <c r="B2106" s="1" t="s">
        <v>31</v>
      </c>
      <c r="C2106" s="1" t="s">
        <v>32</v>
      </c>
      <c r="D2106" s="1" t="s">
        <v>89</v>
      </c>
      <c r="E2106" s="3" t="n">
        <v>39112</v>
      </c>
      <c r="F2106" s="2" t="n">
        <v>2007</v>
      </c>
      <c r="G2106" s="1" t="s">
        <v>56</v>
      </c>
      <c r="H2106" s="1" t="s">
        <v>26</v>
      </c>
      <c r="J2106" s="1" t="n">
        <v>0.5</v>
      </c>
      <c r="K2106" s="1" t="s">
        <v>27</v>
      </c>
      <c r="T2106" s="1" t="n">
        <f aca="false">S2106/1000</f>
        <v>0</v>
      </c>
    </row>
    <row r="2107" customFormat="false" ht="12.75" hidden="false" customHeight="false" outlineLevel="0" collapsed="false">
      <c r="A2107" s="1" t="s">
        <v>88</v>
      </c>
      <c r="B2107" s="1" t="s">
        <v>41</v>
      </c>
      <c r="C2107" s="1" t="s">
        <v>29</v>
      </c>
      <c r="D2107" s="1" t="s">
        <v>90</v>
      </c>
      <c r="E2107" s="3" t="n">
        <v>39112</v>
      </c>
      <c r="F2107" s="2" t="n">
        <v>2007</v>
      </c>
      <c r="G2107" s="1" t="s">
        <v>56</v>
      </c>
      <c r="H2107" s="1" t="s">
        <v>26</v>
      </c>
      <c r="J2107" s="1" t="n">
        <v>0.5</v>
      </c>
      <c r="K2107" s="1" t="s">
        <v>27</v>
      </c>
      <c r="M2107" s="1" t="n">
        <v>13.8</v>
      </c>
      <c r="N2107" s="1" t="n">
        <v>6.8</v>
      </c>
      <c r="P2107" s="4" t="n">
        <v>0.822824324943064</v>
      </c>
      <c r="R2107" s="1" t="n">
        <v>32.8</v>
      </c>
      <c r="S2107" s="1" t="n">
        <f aca="false">(R2107*1551.4)+694.14</f>
        <v>51580.06</v>
      </c>
      <c r="T2107" s="1" t="n">
        <f aca="false">S2107/1000</f>
        <v>51.58006</v>
      </c>
    </row>
    <row r="2108" customFormat="false" ht="12.75" hidden="false" customHeight="false" outlineLevel="0" collapsed="false">
      <c r="A2108" s="1" t="s">
        <v>88</v>
      </c>
      <c r="B2108" s="1" t="s">
        <v>59</v>
      </c>
      <c r="C2108" s="1" t="s">
        <v>60</v>
      </c>
      <c r="D2108" s="1" t="s">
        <v>91</v>
      </c>
      <c r="E2108" s="3" t="n">
        <v>39112</v>
      </c>
      <c r="F2108" s="2" t="n">
        <v>2007</v>
      </c>
      <c r="G2108" s="1" t="s">
        <v>56</v>
      </c>
      <c r="H2108" s="1" t="s">
        <v>26</v>
      </c>
      <c r="J2108" s="1" t="n">
        <v>0.5</v>
      </c>
      <c r="K2108" s="1" t="s">
        <v>27</v>
      </c>
      <c r="M2108" s="1" t="n">
        <v>13.9</v>
      </c>
      <c r="N2108" s="1" t="n">
        <v>7.1</v>
      </c>
      <c r="P2108" s="4" t="n">
        <v>0.856854797400769</v>
      </c>
      <c r="R2108" s="1" t="n">
        <v>32.1</v>
      </c>
      <c r="S2108" s="1" t="n">
        <f aca="false">(R2108*1551.4)+694.14</f>
        <v>50494.08</v>
      </c>
      <c r="T2108" s="1" t="n">
        <f aca="false">S2108/1000</f>
        <v>50.49408</v>
      </c>
    </row>
    <row r="2109" customFormat="false" ht="12.75" hidden="false" customHeight="false" outlineLevel="0" collapsed="false">
      <c r="A2109" s="1" t="s">
        <v>88</v>
      </c>
      <c r="B2109" s="1" t="s">
        <v>53</v>
      </c>
      <c r="C2109" s="1" t="s">
        <v>53</v>
      </c>
      <c r="D2109" s="1" t="s">
        <v>92</v>
      </c>
      <c r="E2109" s="3" t="n">
        <v>39112</v>
      </c>
      <c r="F2109" s="2" t="n">
        <v>2007</v>
      </c>
      <c r="G2109" s="1" t="s">
        <v>56</v>
      </c>
      <c r="H2109" s="1" t="s">
        <v>26</v>
      </c>
      <c r="J2109" s="1" t="n">
        <v>0.5</v>
      </c>
      <c r="K2109" s="1" t="s">
        <v>27</v>
      </c>
      <c r="M2109" s="1" t="n">
        <v>14.5</v>
      </c>
      <c r="N2109" s="1" t="n">
        <v>6.2</v>
      </c>
      <c r="P2109" s="4" t="n">
        <v>0.760481034042293</v>
      </c>
      <c r="R2109" s="1" t="n">
        <v>32.7</v>
      </c>
      <c r="S2109" s="1" t="n">
        <f aca="false">(R2109*1551.4)+694.14</f>
        <v>51424.92</v>
      </c>
    </row>
    <row r="2110" customFormat="false" ht="12.75" hidden="false" customHeight="false" outlineLevel="0" collapsed="false">
      <c r="A2110" s="1" t="s">
        <v>88</v>
      </c>
      <c r="B2110" s="1" t="s">
        <v>32</v>
      </c>
      <c r="C2110" s="1" t="s">
        <v>32</v>
      </c>
      <c r="D2110" s="1" t="s">
        <v>93</v>
      </c>
      <c r="E2110" s="3" t="n">
        <v>39112</v>
      </c>
      <c r="F2110" s="2" t="n">
        <v>2007</v>
      </c>
      <c r="G2110" s="1" t="s">
        <v>56</v>
      </c>
      <c r="H2110" s="1" t="s">
        <v>26</v>
      </c>
      <c r="J2110" s="1" t="n">
        <v>0.5</v>
      </c>
      <c r="K2110" s="1" t="s">
        <v>27</v>
      </c>
      <c r="M2110" s="1" t="n">
        <v>14</v>
      </c>
      <c r="N2110" s="1" t="n">
        <v>8.5</v>
      </c>
      <c r="P2110" s="4" t="n">
        <v>0.843023324955566</v>
      </c>
      <c r="R2110" s="1" t="n">
        <v>2.5</v>
      </c>
      <c r="S2110" s="1" t="n">
        <f aca="false">(R2110*1551.4)+694.14</f>
        <v>4572.64</v>
      </c>
      <c r="T2110" s="1" t="n">
        <f aca="false">S2110/1000</f>
        <v>4.57264</v>
      </c>
    </row>
    <row r="2111" customFormat="false" ht="12.75" hidden="false" customHeight="false" outlineLevel="0" collapsed="false">
      <c r="A2111" s="1" t="s">
        <v>88</v>
      </c>
      <c r="B2111" s="1" t="s">
        <v>31</v>
      </c>
      <c r="C2111" s="1" t="s">
        <v>32</v>
      </c>
      <c r="D2111" s="1" t="s">
        <v>89</v>
      </c>
      <c r="E2111" s="3" t="n">
        <v>39119</v>
      </c>
      <c r="F2111" s="2" t="n">
        <v>2007</v>
      </c>
      <c r="G2111" s="1" t="s">
        <v>56</v>
      </c>
      <c r="H2111" s="1" t="s">
        <v>26</v>
      </c>
      <c r="J2111" s="1" t="n">
        <v>0.5</v>
      </c>
      <c r="K2111" s="1" t="s">
        <v>27</v>
      </c>
      <c r="M2111" s="1" t="n">
        <v>15.7</v>
      </c>
      <c r="N2111" s="1" t="n">
        <v>8.2</v>
      </c>
      <c r="P2111" s="4" t="n">
        <v>0.842543278563218</v>
      </c>
      <c r="R2111" s="1" t="n">
        <v>2.3</v>
      </c>
      <c r="S2111" s="1" t="n">
        <f aca="false">(R2111*1551.4)+694.14</f>
        <v>4262.36</v>
      </c>
      <c r="T2111" s="1" t="n">
        <f aca="false">S2111/1000</f>
        <v>4.26236</v>
      </c>
    </row>
    <row r="2112" customFormat="false" ht="12.75" hidden="false" customHeight="false" outlineLevel="0" collapsed="false">
      <c r="A2112" s="1" t="s">
        <v>88</v>
      </c>
      <c r="B2112" s="1" t="s">
        <v>41</v>
      </c>
      <c r="C2112" s="1" t="s">
        <v>29</v>
      </c>
      <c r="D2112" s="1" t="s">
        <v>90</v>
      </c>
      <c r="E2112" s="3" t="n">
        <v>39119</v>
      </c>
      <c r="F2112" s="2" t="n">
        <v>2007</v>
      </c>
      <c r="G2112" s="1" t="s">
        <v>56</v>
      </c>
      <c r="H2112" s="1" t="s">
        <v>26</v>
      </c>
      <c r="J2112" s="1" t="n">
        <v>0.5</v>
      </c>
      <c r="K2112" s="1" t="s">
        <v>27</v>
      </c>
      <c r="M2112" s="1" t="n">
        <v>17.5</v>
      </c>
      <c r="N2112" s="1" t="n">
        <v>16.6</v>
      </c>
      <c r="P2112" s="4" t="n">
        <v>1.80041260031337</v>
      </c>
      <c r="R2112" s="1" t="n">
        <v>4.8</v>
      </c>
      <c r="S2112" s="1" t="n">
        <f aca="false">(R2112*1551.4)+694.14</f>
        <v>8140.86</v>
      </c>
      <c r="T2112" s="1" t="n">
        <f aca="false">S2112/1000</f>
        <v>8.14086</v>
      </c>
    </row>
    <row r="2113" customFormat="false" ht="12.75" hidden="false" customHeight="false" outlineLevel="0" collapsed="false">
      <c r="A2113" s="1" t="s">
        <v>88</v>
      </c>
      <c r="B2113" s="1" t="s">
        <v>59</v>
      </c>
      <c r="C2113" s="1" t="s">
        <v>60</v>
      </c>
      <c r="D2113" s="1" t="s">
        <v>91</v>
      </c>
      <c r="E2113" s="3" t="n">
        <v>39119</v>
      </c>
      <c r="F2113" s="2" t="n">
        <v>2007</v>
      </c>
      <c r="G2113" s="1" t="s">
        <v>56</v>
      </c>
      <c r="H2113" s="1" t="s">
        <v>26</v>
      </c>
      <c r="J2113" s="1" t="n">
        <v>0.5</v>
      </c>
      <c r="K2113" s="1" t="s">
        <v>27</v>
      </c>
      <c r="M2113" s="1" t="n">
        <v>15.1</v>
      </c>
      <c r="N2113" s="1" t="n">
        <v>9.4</v>
      </c>
      <c r="P2113" s="4" t="n">
        <v>1.04580140951627</v>
      </c>
      <c r="R2113" s="1" t="n">
        <v>16.2</v>
      </c>
      <c r="S2113" s="1" t="n">
        <f aca="false">(R2113*1551.4)+694.14</f>
        <v>25826.82</v>
      </c>
      <c r="T2113" s="1" t="n">
        <f aca="false">S2113/1000</f>
        <v>25.82682</v>
      </c>
    </row>
    <row r="2114" customFormat="false" ht="12.75" hidden="false" customHeight="false" outlineLevel="0" collapsed="false">
      <c r="A2114" s="1" t="s">
        <v>88</v>
      </c>
      <c r="B2114" s="1" t="s">
        <v>53</v>
      </c>
      <c r="C2114" s="1" t="s">
        <v>53</v>
      </c>
      <c r="D2114" s="1" t="s">
        <v>92</v>
      </c>
      <c r="E2114" s="3" t="n">
        <v>39119</v>
      </c>
      <c r="F2114" s="2" t="n">
        <v>2007</v>
      </c>
      <c r="G2114" s="1" t="s">
        <v>56</v>
      </c>
      <c r="H2114" s="1" t="s">
        <v>26</v>
      </c>
      <c r="J2114" s="1" t="n">
        <v>0.5</v>
      </c>
      <c r="K2114" s="1" t="s">
        <v>27</v>
      </c>
      <c r="M2114" s="1" t="n">
        <v>17.7</v>
      </c>
      <c r="N2114" s="1" t="n">
        <v>8.2</v>
      </c>
      <c r="P2114" s="4" t="n">
        <v>0.874575350951179</v>
      </c>
      <c r="R2114" s="1" t="n">
        <v>1.6</v>
      </c>
      <c r="S2114" s="1" t="n">
        <f aca="false">(R2114*1551.4)+694.14</f>
        <v>3176.38</v>
      </c>
    </row>
    <row r="2115" customFormat="false" ht="12.75" hidden="false" customHeight="false" outlineLevel="0" collapsed="false">
      <c r="A2115" s="1" t="s">
        <v>88</v>
      </c>
      <c r="B2115" s="1" t="s">
        <v>32</v>
      </c>
      <c r="C2115" s="1" t="s">
        <v>32</v>
      </c>
      <c r="D2115" s="1" t="s">
        <v>93</v>
      </c>
      <c r="E2115" s="3" t="n">
        <v>39119</v>
      </c>
      <c r="F2115" s="2" t="n">
        <v>2007</v>
      </c>
      <c r="G2115" s="1" t="s">
        <v>56</v>
      </c>
      <c r="H2115" s="1" t="s">
        <v>26</v>
      </c>
      <c r="J2115" s="1" t="n">
        <v>0.5</v>
      </c>
      <c r="K2115" s="1" t="s">
        <v>27</v>
      </c>
      <c r="M2115" s="1" t="n">
        <v>18.9</v>
      </c>
      <c r="N2115" s="1" t="n">
        <v>11.5</v>
      </c>
      <c r="P2115" s="4" t="n">
        <v>1.26350363893361</v>
      </c>
      <c r="R2115" s="1" t="n">
        <v>2.4</v>
      </c>
      <c r="S2115" s="1" t="n">
        <f aca="false">(R2115*1551.4)+694.14</f>
        <v>4417.5</v>
      </c>
    </row>
    <row r="2116" customFormat="false" ht="12.75" hidden="false" customHeight="false" outlineLevel="0" collapsed="false">
      <c r="A2116" s="1" t="s">
        <v>88</v>
      </c>
      <c r="B2116" s="1" t="s">
        <v>31</v>
      </c>
      <c r="C2116" s="1" t="s">
        <v>32</v>
      </c>
      <c r="D2116" s="1" t="s">
        <v>89</v>
      </c>
      <c r="E2116" s="3" t="n">
        <v>39126</v>
      </c>
      <c r="F2116" s="2" t="n">
        <v>2007</v>
      </c>
      <c r="G2116" s="1" t="s">
        <v>56</v>
      </c>
      <c r="H2116" s="1" t="s">
        <v>26</v>
      </c>
      <c r="J2116" s="1" t="n">
        <v>0.5</v>
      </c>
      <c r="K2116" s="1" t="s">
        <v>27</v>
      </c>
      <c r="M2116" s="1" t="n">
        <v>13.1</v>
      </c>
      <c r="N2116" s="1" t="n">
        <v>3.9</v>
      </c>
      <c r="P2116" s="4" t="n">
        <v>0.379452231059136</v>
      </c>
      <c r="R2116" s="1" t="n">
        <v>2.6</v>
      </c>
      <c r="S2116" s="1" t="n">
        <f aca="false">(R2116*1551.4)+694.14</f>
        <v>4727.78</v>
      </c>
      <c r="T2116" s="1" t="n">
        <f aca="false">S2116/1000</f>
        <v>4.72778</v>
      </c>
    </row>
    <row r="2117" customFormat="false" ht="12.75" hidden="false" customHeight="false" outlineLevel="0" collapsed="false">
      <c r="A2117" s="1" t="s">
        <v>88</v>
      </c>
      <c r="B2117" s="1" t="s">
        <v>41</v>
      </c>
      <c r="C2117" s="1" t="s">
        <v>29</v>
      </c>
      <c r="D2117" s="1" t="s">
        <v>90</v>
      </c>
      <c r="E2117" s="3" t="n">
        <v>39126</v>
      </c>
      <c r="F2117" s="2" t="n">
        <v>2007</v>
      </c>
      <c r="G2117" s="1" t="s">
        <v>56</v>
      </c>
      <c r="H2117" s="1" t="s">
        <v>26</v>
      </c>
      <c r="J2117" s="1" t="n">
        <v>0.5</v>
      </c>
      <c r="K2117" s="1" t="s">
        <v>27</v>
      </c>
      <c r="M2117" s="1" t="n">
        <v>12.3</v>
      </c>
      <c r="N2117" s="1" t="n">
        <v>7.3</v>
      </c>
      <c r="P2117" s="4" t="n">
        <v>0.789855166974727</v>
      </c>
      <c r="R2117" s="1" t="n">
        <v>20.9</v>
      </c>
      <c r="S2117" s="1" t="n">
        <f aca="false">(R2117*1551.4)+694.14</f>
        <v>33118.4</v>
      </c>
      <c r="T2117" s="1" t="n">
        <f aca="false">S2117/1000</f>
        <v>33.1184</v>
      </c>
    </row>
    <row r="2118" customFormat="false" ht="12.75" hidden="false" customHeight="false" outlineLevel="0" collapsed="false">
      <c r="A2118" s="1" t="s">
        <v>88</v>
      </c>
      <c r="B2118" s="1" t="s">
        <v>59</v>
      </c>
      <c r="C2118" s="1" t="s">
        <v>60</v>
      </c>
      <c r="D2118" s="1" t="s">
        <v>91</v>
      </c>
      <c r="E2118" s="3" t="n">
        <v>39126</v>
      </c>
      <c r="F2118" s="2" t="n">
        <v>2007</v>
      </c>
      <c r="G2118" s="1" t="s">
        <v>56</v>
      </c>
      <c r="H2118" s="1" t="s">
        <v>26</v>
      </c>
      <c r="J2118" s="1" t="n">
        <v>0.5</v>
      </c>
      <c r="K2118" s="1" t="s">
        <v>27</v>
      </c>
      <c r="M2118" s="1" t="n">
        <v>15.1</v>
      </c>
      <c r="N2118" s="1" t="n">
        <v>8.6</v>
      </c>
      <c r="P2118" s="4" t="n">
        <v>0.993075169122814</v>
      </c>
      <c r="R2118" s="1" t="n">
        <v>21.8</v>
      </c>
      <c r="S2118" s="1" t="n">
        <f aca="false">(R2118*1551.4)+694.14</f>
        <v>34514.66</v>
      </c>
      <c r="T2118" s="1" t="n">
        <f aca="false">S2118/1000</f>
        <v>34.51466</v>
      </c>
    </row>
    <row r="2119" customFormat="false" ht="12.75" hidden="false" customHeight="false" outlineLevel="0" collapsed="false">
      <c r="A2119" s="1" t="s">
        <v>88</v>
      </c>
      <c r="B2119" s="1" t="s">
        <v>53</v>
      </c>
      <c r="C2119" s="1" t="s">
        <v>53</v>
      </c>
      <c r="D2119" s="1" t="s">
        <v>92</v>
      </c>
      <c r="E2119" s="3" t="n">
        <v>39126</v>
      </c>
      <c r="F2119" s="2" t="n">
        <v>2007</v>
      </c>
      <c r="G2119" s="1" t="s">
        <v>56</v>
      </c>
      <c r="H2119" s="1" t="s">
        <v>26</v>
      </c>
      <c r="J2119" s="1" t="n">
        <v>0.5</v>
      </c>
      <c r="K2119" s="1" t="s">
        <v>27</v>
      </c>
      <c r="M2119" s="1" t="n">
        <v>16.1</v>
      </c>
      <c r="N2119" s="1" t="n">
        <v>9</v>
      </c>
      <c r="P2119" s="4" t="n">
        <v>1.1315037567109</v>
      </c>
      <c r="R2119" s="1" t="n">
        <v>31.6</v>
      </c>
      <c r="S2119" s="1" t="n">
        <f aca="false">(R2119*1551.4)+694.14</f>
        <v>49718.38</v>
      </c>
    </row>
    <row r="2120" customFormat="false" ht="12.75" hidden="false" customHeight="false" outlineLevel="0" collapsed="false">
      <c r="A2120" s="1" t="s">
        <v>88</v>
      </c>
      <c r="B2120" s="1" t="s">
        <v>32</v>
      </c>
      <c r="C2120" s="1" t="s">
        <v>32</v>
      </c>
      <c r="D2120" s="1" t="s">
        <v>93</v>
      </c>
      <c r="E2120" s="3" t="n">
        <v>39126</v>
      </c>
      <c r="F2120" s="2" t="n">
        <v>2007</v>
      </c>
      <c r="G2120" s="1" t="s">
        <v>56</v>
      </c>
      <c r="H2120" s="1" t="s">
        <v>26</v>
      </c>
      <c r="J2120" s="1" t="n">
        <v>0.5</v>
      </c>
      <c r="K2120" s="1" t="s">
        <v>27</v>
      </c>
      <c r="M2120" s="1" t="n">
        <v>16</v>
      </c>
      <c r="N2120" s="1" t="n">
        <v>13.1</v>
      </c>
      <c r="P2120" s="4" t="n">
        <v>1.34747958346176</v>
      </c>
      <c r="R2120" s="1" t="n">
        <v>1.5</v>
      </c>
      <c r="S2120" s="1" t="n">
        <f aca="false">(R2120*1551.4)+694.14</f>
        <v>3021.24</v>
      </c>
    </row>
    <row r="2121" customFormat="false" ht="12.75" hidden="false" customHeight="false" outlineLevel="0" collapsed="false">
      <c r="A2121" s="1" t="s">
        <v>88</v>
      </c>
      <c r="B2121" s="1" t="s">
        <v>31</v>
      </c>
      <c r="C2121" s="1" t="s">
        <v>32</v>
      </c>
      <c r="D2121" s="1" t="s">
        <v>89</v>
      </c>
      <c r="E2121" s="3" t="n">
        <v>39133</v>
      </c>
      <c r="F2121" s="2" t="n">
        <v>2007</v>
      </c>
      <c r="G2121" s="1" t="s">
        <v>56</v>
      </c>
      <c r="H2121" s="1" t="s">
        <v>26</v>
      </c>
      <c r="J2121" s="1" t="n">
        <v>0.5</v>
      </c>
      <c r="K2121" s="1" t="s">
        <v>27</v>
      </c>
      <c r="M2121" s="1" t="n">
        <v>13.7</v>
      </c>
      <c r="N2121" s="1" t="n">
        <v>11.1</v>
      </c>
      <c r="P2121" s="4" t="n">
        <v>1.09000049268863</v>
      </c>
      <c r="R2121" s="1" t="n">
        <v>2</v>
      </c>
      <c r="S2121" s="1" t="n">
        <f aca="false">(R2121*1551.4)+694.14</f>
        <v>3796.94</v>
      </c>
    </row>
    <row r="2122" customFormat="false" ht="12.75" hidden="false" customHeight="false" outlineLevel="0" collapsed="false">
      <c r="A2122" s="1" t="s">
        <v>88</v>
      </c>
      <c r="B2122" s="1" t="s">
        <v>41</v>
      </c>
      <c r="C2122" s="1" t="s">
        <v>29</v>
      </c>
      <c r="D2122" s="1" t="s">
        <v>90</v>
      </c>
      <c r="E2122" s="3" t="n">
        <v>39133</v>
      </c>
      <c r="F2122" s="2" t="n">
        <v>2007</v>
      </c>
      <c r="G2122" s="1" t="s">
        <v>56</v>
      </c>
      <c r="H2122" s="1" t="s">
        <v>26</v>
      </c>
      <c r="J2122" s="1" t="n">
        <v>0.5</v>
      </c>
      <c r="K2122" s="1" t="s">
        <v>27</v>
      </c>
      <c r="M2122" s="1" t="n">
        <v>12.9</v>
      </c>
      <c r="N2122" s="1" t="n">
        <v>5</v>
      </c>
      <c r="P2122" s="4" t="n">
        <v>0.542133873837677</v>
      </c>
      <c r="R2122" s="1" t="n">
        <v>19.3</v>
      </c>
      <c r="S2122" s="1" t="n">
        <f aca="false">(R2122*1551.4)+694.14</f>
        <v>30636.16</v>
      </c>
      <c r="T2122" s="1" t="n">
        <f aca="false">S2122/1000</f>
        <v>30.63616</v>
      </c>
    </row>
    <row r="2123" customFormat="false" ht="12.75" hidden="false" customHeight="false" outlineLevel="0" collapsed="false">
      <c r="A2123" s="1" t="s">
        <v>88</v>
      </c>
      <c r="B2123" s="1" t="s">
        <v>59</v>
      </c>
      <c r="C2123" s="1" t="s">
        <v>60</v>
      </c>
      <c r="D2123" s="1" t="s">
        <v>91</v>
      </c>
      <c r="E2123" s="3" t="n">
        <v>39133</v>
      </c>
      <c r="F2123" s="2" t="n">
        <v>2007</v>
      </c>
      <c r="G2123" s="1" t="s">
        <v>56</v>
      </c>
      <c r="H2123" s="1" t="s">
        <v>26</v>
      </c>
      <c r="J2123" s="1" t="n">
        <v>0.5</v>
      </c>
      <c r="K2123" s="1" t="s">
        <v>27</v>
      </c>
      <c r="M2123" s="1" t="n">
        <v>15.3</v>
      </c>
      <c r="N2123" s="1" t="n">
        <v>8.8</v>
      </c>
      <c r="P2123" s="4" t="n">
        <v>0.9042689625346</v>
      </c>
      <c r="R2123" s="1" t="n">
        <v>3.6</v>
      </c>
      <c r="S2123" s="1" t="n">
        <f aca="false">(R2123*1551.4)+694.14</f>
        <v>6279.18</v>
      </c>
      <c r="T2123" s="1" t="n">
        <f aca="false">S2123/1000</f>
        <v>6.27918</v>
      </c>
    </row>
    <row r="2124" customFormat="false" ht="12.75" hidden="false" customHeight="false" outlineLevel="0" collapsed="false">
      <c r="A2124" s="1" t="s">
        <v>88</v>
      </c>
      <c r="B2124" s="1" t="s">
        <v>53</v>
      </c>
      <c r="C2124" s="1" t="s">
        <v>53</v>
      </c>
      <c r="D2124" s="1" t="s">
        <v>92</v>
      </c>
      <c r="E2124" s="3" t="n">
        <v>39133</v>
      </c>
      <c r="F2124" s="2" t="n">
        <v>2007</v>
      </c>
      <c r="G2124" s="1" t="s">
        <v>56</v>
      </c>
      <c r="H2124" s="1" t="s">
        <v>26</v>
      </c>
      <c r="J2124" s="1" t="n">
        <v>0.5</v>
      </c>
      <c r="K2124" s="1" t="s">
        <v>27</v>
      </c>
      <c r="M2124" s="1" t="n">
        <v>18.4</v>
      </c>
      <c r="N2124" s="1" t="n">
        <v>8.9</v>
      </c>
      <c r="P2124" s="4" t="n">
        <v>0.962964895810274</v>
      </c>
      <c r="R2124" s="1" t="n">
        <v>1.6</v>
      </c>
      <c r="S2124" s="1" t="n">
        <f aca="false">(R2124*1551.4)+694.14</f>
        <v>3176.38</v>
      </c>
    </row>
    <row r="2125" customFormat="false" ht="12.75" hidden="false" customHeight="false" outlineLevel="0" collapsed="false">
      <c r="A2125" s="1" t="s">
        <v>88</v>
      </c>
      <c r="B2125" s="1" t="s">
        <v>32</v>
      </c>
      <c r="C2125" s="1" t="s">
        <v>32</v>
      </c>
      <c r="D2125" s="1" t="s">
        <v>93</v>
      </c>
      <c r="E2125" s="3" t="n">
        <v>39133</v>
      </c>
      <c r="F2125" s="2" t="n">
        <v>2007</v>
      </c>
      <c r="G2125" s="1" t="s">
        <v>56</v>
      </c>
      <c r="H2125" s="1" t="s">
        <v>26</v>
      </c>
      <c r="J2125" s="1" t="n">
        <v>0.5</v>
      </c>
      <c r="K2125" s="1" t="s">
        <v>27</v>
      </c>
      <c r="M2125" s="1" t="n">
        <v>17.3</v>
      </c>
      <c r="N2125" s="1" t="n">
        <v>12.4</v>
      </c>
      <c r="P2125" s="4" t="n">
        <v>1.3081968876791</v>
      </c>
      <c r="R2125" s="1" t="n">
        <v>1.2</v>
      </c>
      <c r="S2125" s="1" t="n">
        <f aca="false">(R2125*1551.4)+694.14</f>
        <v>2555.82</v>
      </c>
    </row>
    <row r="2126" customFormat="false" ht="12.75" hidden="false" customHeight="false" outlineLevel="0" collapsed="false">
      <c r="A2126" s="1" t="s">
        <v>88</v>
      </c>
      <c r="B2126" s="1" t="s">
        <v>31</v>
      </c>
      <c r="C2126" s="1" t="s">
        <v>32</v>
      </c>
      <c r="D2126" s="1" t="s">
        <v>89</v>
      </c>
      <c r="E2126" s="3" t="n">
        <v>39140</v>
      </c>
      <c r="F2126" s="2" t="n">
        <v>2007</v>
      </c>
      <c r="G2126" s="1" t="s">
        <v>56</v>
      </c>
      <c r="H2126" s="1" t="s">
        <v>26</v>
      </c>
      <c r="J2126" s="1" t="n">
        <v>0.5</v>
      </c>
      <c r="K2126" s="1" t="s">
        <v>27</v>
      </c>
      <c r="M2126" s="1" t="n">
        <v>13.3</v>
      </c>
      <c r="N2126" s="1" t="n">
        <v>7.1</v>
      </c>
      <c r="P2126" s="4" t="n">
        <v>0.689212828648182</v>
      </c>
      <c r="R2126" s="1" t="n">
        <v>1.6</v>
      </c>
      <c r="S2126" s="1" t="n">
        <f aca="false">(R2126*1551.4)+694.14</f>
        <v>3176.38</v>
      </c>
      <c r="T2126" s="1" t="n">
        <f aca="false">S2126/1000</f>
        <v>3.17638</v>
      </c>
    </row>
    <row r="2127" customFormat="false" ht="12.75" hidden="false" customHeight="false" outlineLevel="0" collapsed="false">
      <c r="A2127" s="1" t="s">
        <v>88</v>
      </c>
      <c r="B2127" s="1" t="s">
        <v>41</v>
      </c>
      <c r="C2127" s="1" t="s">
        <v>29</v>
      </c>
      <c r="D2127" s="1" t="s">
        <v>90</v>
      </c>
      <c r="E2127" s="3" t="n">
        <v>39140</v>
      </c>
      <c r="F2127" s="2" t="n">
        <v>2007</v>
      </c>
      <c r="G2127" s="1" t="s">
        <v>56</v>
      </c>
      <c r="H2127" s="1" t="s">
        <v>26</v>
      </c>
      <c r="J2127" s="1" t="n">
        <v>0.5</v>
      </c>
      <c r="K2127" s="1" t="s">
        <v>27</v>
      </c>
      <c r="M2127" s="1" t="n">
        <v>11.4</v>
      </c>
      <c r="N2127" s="1" t="n">
        <v>8.8</v>
      </c>
      <c r="P2127" s="4" t="n">
        <v>0.956239714505626</v>
      </c>
      <c r="R2127" s="1" t="n">
        <v>24.4</v>
      </c>
      <c r="S2127" s="1" t="n">
        <f aca="false">(R2127*1551.4)+694.14</f>
        <v>38548.3</v>
      </c>
      <c r="T2127" s="1" t="n">
        <f aca="false">S2127/1000</f>
        <v>38.5483</v>
      </c>
    </row>
    <row r="2128" customFormat="false" ht="12.75" hidden="false" customHeight="false" outlineLevel="0" collapsed="false">
      <c r="A2128" s="1" t="s">
        <v>88</v>
      </c>
      <c r="B2128" s="1" t="s">
        <v>59</v>
      </c>
      <c r="C2128" s="1" t="s">
        <v>60</v>
      </c>
      <c r="D2128" s="1" t="s">
        <v>91</v>
      </c>
      <c r="E2128" s="3" t="n">
        <v>39140</v>
      </c>
      <c r="F2128" s="2" t="n">
        <v>2007</v>
      </c>
      <c r="G2128" s="1" t="s">
        <v>56</v>
      </c>
      <c r="H2128" s="1" t="s">
        <v>26</v>
      </c>
      <c r="J2128" s="1" t="n">
        <v>0.5</v>
      </c>
      <c r="K2128" s="1" t="s">
        <v>27</v>
      </c>
      <c r="M2128" s="1" t="n">
        <v>13</v>
      </c>
      <c r="N2128" s="1" t="n">
        <v>5.1</v>
      </c>
      <c r="P2128" s="4" t="n">
        <v>0.600095016939745</v>
      </c>
      <c r="R2128" s="1" t="n">
        <v>31.1</v>
      </c>
      <c r="S2128" s="1" t="n">
        <f aca="false">(R2128*1551.4)+694.14</f>
        <v>48942.68</v>
      </c>
      <c r="T2128" s="1" t="n">
        <f aca="false">S2128/1000</f>
        <v>48.94268</v>
      </c>
    </row>
    <row r="2129" customFormat="false" ht="12.75" hidden="false" customHeight="false" outlineLevel="0" collapsed="false">
      <c r="A2129" s="1" t="s">
        <v>88</v>
      </c>
      <c r="B2129" s="1" t="s">
        <v>53</v>
      </c>
      <c r="C2129" s="1" t="s">
        <v>53</v>
      </c>
      <c r="D2129" s="1" t="s">
        <v>92</v>
      </c>
      <c r="E2129" s="3" t="n">
        <v>39140</v>
      </c>
      <c r="F2129" s="2" t="n">
        <v>2007</v>
      </c>
      <c r="G2129" s="1" t="s">
        <v>56</v>
      </c>
      <c r="H2129" s="1" t="s">
        <v>26</v>
      </c>
      <c r="J2129" s="1" t="n">
        <v>0.5</v>
      </c>
      <c r="K2129" s="1" t="s">
        <v>27</v>
      </c>
      <c r="M2129" s="1" t="n">
        <v>13.9</v>
      </c>
      <c r="N2129" s="1" t="n">
        <v>7.5</v>
      </c>
      <c r="P2129" s="4" t="n">
        <v>0.895471541638657</v>
      </c>
      <c r="R2129" s="1" t="n">
        <v>30.5</v>
      </c>
      <c r="S2129" s="1" t="n">
        <f aca="false">(R2129*1551.4)+694.14</f>
        <v>48011.84</v>
      </c>
    </row>
    <row r="2130" customFormat="false" ht="12.75" hidden="false" customHeight="false" outlineLevel="0" collapsed="false">
      <c r="A2130" s="1" t="s">
        <v>88</v>
      </c>
      <c r="B2130" s="1" t="s">
        <v>32</v>
      </c>
      <c r="C2130" s="1" t="s">
        <v>32</v>
      </c>
      <c r="D2130" s="1" t="s">
        <v>93</v>
      </c>
      <c r="E2130" s="3" t="n">
        <v>39140</v>
      </c>
      <c r="F2130" s="2" t="n">
        <v>2007</v>
      </c>
      <c r="G2130" s="1" t="s">
        <v>56</v>
      </c>
      <c r="H2130" s="1" t="s">
        <v>26</v>
      </c>
      <c r="J2130" s="1" t="n">
        <v>0.5</v>
      </c>
      <c r="K2130" s="1" t="s">
        <v>27</v>
      </c>
      <c r="M2130" s="1" t="n">
        <v>17.4</v>
      </c>
      <c r="N2130" s="1" t="n">
        <v>13.8</v>
      </c>
      <c r="P2130" s="4" t="n">
        <v>1.4636983554979</v>
      </c>
      <c r="R2130" s="1" t="n">
        <v>1.7</v>
      </c>
      <c r="S2130" s="1" t="n">
        <f aca="false">(R2130*1551.4)+694.14</f>
        <v>3331.52</v>
      </c>
    </row>
    <row r="2131" customFormat="false" ht="12.75" hidden="false" customHeight="false" outlineLevel="0" collapsed="false">
      <c r="A2131" s="1" t="s">
        <v>88</v>
      </c>
      <c r="B2131" s="1" t="s">
        <v>31</v>
      </c>
      <c r="C2131" s="1" t="s">
        <v>32</v>
      </c>
      <c r="D2131" s="1" t="s">
        <v>89</v>
      </c>
      <c r="E2131" s="3" t="n">
        <v>39147</v>
      </c>
      <c r="F2131" s="2" t="n">
        <v>2007</v>
      </c>
      <c r="G2131" s="1" t="s">
        <v>25</v>
      </c>
      <c r="H2131" s="1" t="s">
        <v>26</v>
      </c>
      <c r="J2131" s="1" t="n">
        <v>0.5</v>
      </c>
      <c r="K2131" s="1" t="s">
        <v>27</v>
      </c>
      <c r="M2131" s="1" t="n">
        <v>15.1</v>
      </c>
      <c r="N2131" s="1" t="n">
        <v>5.6</v>
      </c>
      <c r="P2131" s="4" t="n">
        <v>0.566926052553224</v>
      </c>
      <c r="R2131" s="1" t="n">
        <v>2</v>
      </c>
      <c r="S2131" s="1" t="n">
        <f aca="false">(R2131*1551.4)+694.14</f>
        <v>3796.94</v>
      </c>
      <c r="T2131" s="1" t="n">
        <f aca="false">S2131/1000</f>
        <v>3.79694</v>
      </c>
    </row>
    <row r="2132" customFormat="false" ht="12.75" hidden="false" customHeight="false" outlineLevel="0" collapsed="false">
      <c r="A2132" s="1" t="s">
        <v>88</v>
      </c>
      <c r="B2132" s="1" t="s">
        <v>41</v>
      </c>
      <c r="C2132" s="1" t="s">
        <v>29</v>
      </c>
      <c r="D2132" s="1" t="s">
        <v>90</v>
      </c>
      <c r="E2132" s="3" t="n">
        <v>39147</v>
      </c>
      <c r="F2132" s="2" t="n">
        <v>2007</v>
      </c>
      <c r="G2132" s="1" t="s">
        <v>25</v>
      </c>
      <c r="H2132" s="1" t="s">
        <v>26</v>
      </c>
      <c r="J2132" s="1" t="n">
        <v>0.5</v>
      </c>
      <c r="K2132" s="1" t="s">
        <v>27</v>
      </c>
      <c r="M2132" s="1" t="n">
        <v>17.2</v>
      </c>
      <c r="N2132" s="1" t="n">
        <v>5.3</v>
      </c>
      <c r="P2132" s="4" t="n">
        <v>0.576170767696241</v>
      </c>
      <c r="R2132" s="1" t="n">
        <v>6.1</v>
      </c>
      <c r="S2132" s="1" t="n">
        <f aca="false">(R2132*1551.4)+694.14</f>
        <v>10157.68</v>
      </c>
      <c r="T2132" s="1" t="n">
        <f aca="false">S2132/1000</f>
        <v>10.15768</v>
      </c>
    </row>
    <row r="2133" customFormat="false" ht="12.75" hidden="false" customHeight="false" outlineLevel="0" collapsed="false">
      <c r="A2133" s="1" t="s">
        <v>88</v>
      </c>
      <c r="B2133" s="1" t="s">
        <v>59</v>
      </c>
      <c r="C2133" s="1" t="s">
        <v>60</v>
      </c>
      <c r="D2133" s="1" t="s">
        <v>91</v>
      </c>
      <c r="E2133" s="3" t="n">
        <v>39147</v>
      </c>
      <c r="F2133" s="2" t="n">
        <v>2007</v>
      </c>
      <c r="G2133" s="1" t="s">
        <v>25</v>
      </c>
      <c r="H2133" s="1" t="s">
        <v>26</v>
      </c>
      <c r="J2133" s="1" t="n">
        <v>0.5</v>
      </c>
      <c r="K2133" s="1" t="s">
        <v>27</v>
      </c>
      <c r="M2133" s="1" t="n">
        <v>17.1</v>
      </c>
      <c r="N2133" s="1" t="n">
        <v>9.1</v>
      </c>
      <c r="P2133" s="4" t="n">
        <v>0.961710608302994</v>
      </c>
      <c r="R2133" s="1" t="n">
        <v>2.1</v>
      </c>
      <c r="S2133" s="1" t="n">
        <f aca="false">(R2133*1551.4)+694.14</f>
        <v>3952.08</v>
      </c>
      <c r="T2133" s="1" t="n">
        <f aca="false">S2133/1000</f>
        <v>3.95208</v>
      </c>
    </row>
    <row r="2134" customFormat="false" ht="12.75" hidden="false" customHeight="false" outlineLevel="0" collapsed="false">
      <c r="A2134" s="1" t="s">
        <v>88</v>
      </c>
      <c r="B2134" s="1" t="s">
        <v>53</v>
      </c>
      <c r="C2134" s="1" t="s">
        <v>53</v>
      </c>
      <c r="D2134" s="1" t="s">
        <v>92</v>
      </c>
      <c r="E2134" s="3" t="n">
        <v>39147</v>
      </c>
      <c r="F2134" s="2" t="n">
        <v>2007</v>
      </c>
      <c r="G2134" s="1" t="s">
        <v>25</v>
      </c>
      <c r="H2134" s="1" t="s">
        <v>26</v>
      </c>
      <c r="J2134" s="1" t="n">
        <v>0.5</v>
      </c>
      <c r="K2134" s="1" t="s">
        <v>27</v>
      </c>
      <c r="M2134" s="1" t="n">
        <v>18.9</v>
      </c>
      <c r="N2134" s="1" t="n">
        <v>8.8</v>
      </c>
      <c r="P2134" s="4" t="n">
        <v>0.960004378293284</v>
      </c>
      <c r="R2134" s="1" t="n">
        <v>1.3</v>
      </c>
      <c r="S2134" s="1" t="n">
        <f aca="false">(R2134*1551.4)+694.14</f>
        <v>2710.96</v>
      </c>
      <c r="T2134" s="1" t="n">
        <f aca="false">S2134/1000</f>
        <v>2.71096</v>
      </c>
    </row>
    <row r="2135" customFormat="false" ht="12.75" hidden="false" customHeight="false" outlineLevel="0" collapsed="false">
      <c r="A2135" s="1" t="s">
        <v>88</v>
      </c>
      <c r="B2135" s="1" t="s">
        <v>32</v>
      </c>
      <c r="C2135" s="1" t="s">
        <v>32</v>
      </c>
      <c r="D2135" s="1" t="s">
        <v>93</v>
      </c>
      <c r="E2135" s="3" t="n">
        <v>39147</v>
      </c>
      <c r="F2135" s="2" t="n">
        <v>2007</v>
      </c>
      <c r="G2135" s="1" t="s">
        <v>25</v>
      </c>
      <c r="H2135" s="1" t="s">
        <v>26</v>
      </c>
      <c r="J2135" s="1" t="n">
        <v>0.5</v>
      </c>
      <c r="K2135" s="1" t="s">
        <v>27</v>
      </c>
      <c r="M2135" s="1" t="n">
        <v>19.7</v>
      </c>
      <c r="N2135" s="1" t="n">
        <v>9.9</v>
      </c>
      <c r="P2135" s="4" t="n">
        <v>1.0975330212191</v>
      </c>
      <c r="R2135" s="1" t="n">
        <v>1.3</v>
      </c>
      <c r="S2135" s="1" t="n">
        <f aca="false">(R2135*1551.4)+694.14</f>
        <v>2710.96</v>
      </c>
      <c r="T2135" s="1" t="n">
        <f aca="false">S2135/1000</f>
        <v>2.71096</v>
      </c>
    </row>
    <row r="2136" customFormat="false" ht="12.75" hidden="false" customHeight="false" outlineLevel="0" collapsed="false">
      <c r="A2136" s="1" t="s">
        <v>88</v>
      </c>
      <c r="B2136" s="1" t="s">
        <v>31</v>
      </c>
      <c r="C2136" s="1" t="s">
        <v>32</v>
      </c>
      <c r="D2136" s="1" t="s">
        <v>89</v>
      </c>
      <c r="E2136" s="3" t="n">
        <v>39154</v>
      </c>
      <c r="F2136" s="2" t="n">
        <v>2007</v>
      </c>
      <c r="G2136" s="1" t="s">
        <v>25</v>
      </c>
      <c r="H2136" s="1" t="s">
        <v>26</v>
      </c>
      <c r="J2136" s="1" t="n">
        <v>0.5</v>
      </c>
      <c r="K2136" s="1" t="s">
        <v>27</v>
      </c>
      <c r="M2136" s="1" t="n">
        <v>12.2</v>
      </c>
      <c r="N2136" s="1" t="n">
        <v>3</v>
      </c>
      <c r="P2136" s="4" t="n">
        <v>0.285093805252379</v>
      </c>
      <c r="R2136" s="1" t="n">
        <v>2.1</v>
      </c>
      <c r="S2136" s="1" t="n">
        <f aca="false">(R2136*1551.4)+694.14</f>
        <v>3952.08</v>
      </c>
      <c r="T2136" s="1" t="n">
        <f aca="false">S2136/1000</f>
        <v>3.95208</v>
      </c>
    </row>
    <row r="2137" customFormat="false" ht="12.75" hidden="false" customHeight="false" outlineLevel="0" collapsed="false">
      <c r="A2137" s="1" t="s">
        <v>88</v>
      </c>
      <c r="B2137" s="1" t="s">
        <v>41</v>
      </c>
      <c r="C2137" s="1" t="s">
        <v>29</v>
      </c>
      <c r="D2137" s="1" t="s">
        <v>90</v>
      </c>
      <c r="E2137" s="3" t="n">
        <v>39154</v>
      </c>
      <c r="F2137" s="2" t="n">
        <v>2007</v>
      </c>
      <c r="G2137" s="1" t="s">
        <v>25</v>
      </c>
      <c r="H2137" s="1" t="s">
        <v>26</v>
      </c>
      <c r="J2137" s="1" t="n">
        <v>0.5</v>
      </c>
      <c r="K2137" s="1" t="s">
        <v>27</v>
      </c>
      <c r="M2137" s="1" t="n">
        <v>16.6</v>
      </c>
      <c r="N2137" s="1" t="n">
        <v>4.2</v>
      </c>
      <c r="P2137" s="4" t="n">
        <v>0.519411224612967</v>
      </c>
      <c r="R2137" s="1" t="n">
        <v>27.6</v>
      </c>
      <c r="S2137" s="1" t="n">
        <f aca="false">(R2137*1551.4)+694.14</f>
        <v>43512.78</v>
      </c>
      <c r="T2137" s="1" t="n">
        <f aca="false">S2137/1000</f>
        <v>43.51278</v>
      </c>
    </row>
    <row r="2138" customFormat="false" ht="12.75" hidden="false" customHeight="false" outlineLevel="0" collapsed="false">
      <c r="A2138" s="1" t="s">
        <v>88</v>
      </c>
      <c r="B2138" s="1" t="s">
        <v>59</v>
      </c>
      <c r="C2138" s="1" t="s">
        <v>60</v>
      </c>
      <c r="D2138" s="1" t="s">
        <v>91</v>
      </c>
      <c r="E2138" s="3" t="n">
        <v>39154</v>
      </c>
      <c r="F2138" s="2" t="n">
        <v>2007</v>
      </c>
      <c r="G2138" s="1" t="s">
        <v>25</v>
      </c>
      <c r="H2138" s="1" t="s">
        <v>26</v>
      </c>
      <c r="J2138" s="1" t="n">
        <v>0.5</v>
      </c>
      <c r="K2138" s="1" t="s">
        <v>27</v>
      </c>
      <c r="M2138" s="1" t="n">
        <v>15.9</v>
      </c>
      <c r="N2138" s="1" t="n">
        <v>8.6</v>
      </c>
      <c r="P2138" s="4" t="n">
        <v>0.949897887507106</v>
      </c>
      <c r="R2138" s="1" t="n">
        <v>12.6</v>
      </c>
      <c r="S2138" s="1" t="n">
        <f aca="false">(R2138*1551.4)+694.14</f>
        <v>20241.78</v>
      </c>
      <c r="T2138" s="1" t="n">
        <f aca="false">S2138/1000</f>
        <v>20.24178</v>
      </c>
    </row>
    <row r="2139" customFormat="false" ht="12.75" hidden="false" customHeight="false" outlineLevel="0" collapsed="false">
      <c r="A2139" s="1" t="s">
        <v>88</v>
      </c>
      <c r="B2139" s="1" t="s">
        <v>53</v>
      </c>
      <c r="C2139" s="1" t="s">
        <v>53</v>
      </c>
      <c r="D2139" s="1" t="s">
        <v>92</v>
      </c>
      <c r="E2139" s="3" t="n">
        <v>39154</v>
      </c>
      <c r="F2139" s="2" t="n">
        <v>2007</v>
      </c>
      <c r="G2139" s="1" t="s">
        <v>25</v>
      </c>
      <c r="H2139" s="1" t="s">
        <v>26</v>
      </c>
      <c r="J2139" s="1" t="n">
        <v>0.5</v>
      </c>
      <c r="K2139" s="1" t="s">
        <v>27</v>
      </c>
      <c r="M2139" s="1" t="n">
        <v>20.2</v>
      </c>
      <c r="N2139" s="1" t="n">
        <v>8.6</v>
      </c>
      <c r="P2139" s="4" t="n">
        <v>0.962338738301924</v>
      </c>
      <c r="R2139" s="1" t="n">
        <v>1.2</v>
      </c>
      <c r="S2139" s="1" t="n">
        <f aca="false">(R2139*1551.4)+694.14</f>
        <v>2555.82</v>
      </c>
      <c r="T2139" s="1" t="n">
        <f aca="false">S2139/1000</f>
        <v>2.55582</v>
      </c>
    </row>
    <row r="2140" customFormat="false" ht="12.75" hidden="false" customHeight="false" outlineLevel="0" collapsed="false">
      <c r="A2140" s="1" t="s">
        <v>88</v>
      </c>
      <c r="B2140" s="1" t="s">
        <v>32</v>
      </c>
      <c r="C2140" s="1" t="s">
        <v>32</v>
      </c>
      <c r="D2140" s="1" t="s">
        <v>93</v>
      </c>
      <c r="E2140" s="3" t="n">
        <v>39154</v>
      </c>
      <c r="F2140" s="2" t="n">
        <v>2007</v>
      </c>
      <c r="G2140" s="1" t="s">
        <v>25</v>
      </c>
      <c r="H2140" s="1" t="s">
        <v>26</v>
      </c>
      <c r="J2140" s="1" t="n">
        <v>0.5</v>
      </c>
      <c r="K2140" s="1" t="s">
        <v>27</v>
      </c>
      <c r="M2140" s="1" t="n">
        <v>19</v>
      </c>
      <c r="N2140" s="1" t="n">
        <v>16.8</v>
      </c>
      <c r="P2140" s="4" t="n">
        <v>1.84119933210415</v>
      </c>
      <c r="R2140" s="1" t="n">
        <v>1.7</v>
      </c>
      <c r="S2140" s="1" t="n">
        <f aca="false">(R2140*1551.4)+694.14</f>
        <v>3331.52</v>
      </c>
      <c r="T2140" s="1" t="n">
        <f aca="false">S2140/1000</f>
        <v>3.33152</v>
      </c>
    </row>
    <row r="2141" customFormat="false" ht="12.75" hidden="false" customHeight="false" outlineLevel="0" collapsed="false">
      <c r="A2141" s="1" t="s">
        <v>88</v>
      </c>
      <c r="B2141" s="1" t="s">
        <v>31</v>
      </c>
      <c r="C2141" s="1" t="s">
        <v>32</v>
      </c>
      <c r="D2141" s="1" t="s">
        <v>89</v>
      </c>
      <c r="E2141" s="3" t="n">
        <v>39161</v>
      </c>
      <c r="F2141" s="2" t="n">
        <v>2007</v>
      </c>
      <c r="G2141" s="1" t="s">
        <v>25</v>
      </c>
      <c r="H2141" s="1" t="s">
        <v>26</v>
      </c>
      <c r="J2141" s="1" t="n">
        <v>0.5</v>
      </c>
      <c r="K2141" s="1" t="s">
        <v>27</v>
      </c>
      <c r="M2141" s="1" t="n">
        <v>15.9</v>
      </c>
      <c r="N2141" s="1" t="n">
        <v>7.7</v>
      </c>
      <c r="P2141" s="4" t="n">
        <v>0.792441302171921</v>
      </c>
      <c r="R2141" s="1" t="n">
        <v>1.9</v>
      </c>
      <c r="S2141" s="1" t="n">
        <f aca="false">(R2141*1551.4)+694.14</f>
        <v>3641.8</v>
      </c>
      <c r="T2141" s="1" t="n">
        <f aca="false">S2141/1000</f>
        <v>3.6418</v>
      </c>
    </row>
    <row r="2142" customFormat="false" ht="12.75" hidden="false" customHeight="false" outlineLevel="0" collapsed="false">
      <c r="A2142" s="1" t="s">
        <v>88</v>
      </c>
      <c r="B2142" s="1" t="s">
        <v>41</v>
      </c>
      <c r="C2142" s="1" t="s">
        <v>29</v>
      </c>
      <c r="D2142" s="1" t="s">
        <v>90</v>
      </c>
      <c r="E2142" s="3" t="n">
        <v>39161</v>
      </c>
      <c r="F2142" s="2" t="n">
        <v>2007</v>
      </c>
      <c r="G2142" s="1" t="s">
        <v>25</v>
      </c>
      <c r="H2142" s="1" t="s">
        <v>26</v>
      </c>
      <c r="J2142" s="1" t="n">
        <v>0.5</v>
      </c>
      <c r="K2142" s="1" t="s">
        <v>27</v>
      </c>
      <c r="M2142" s="1" t="n">
        <v>15.5</v>
      </c>
      <c r="N2142" s="1" t="n">
        <v>4</v>
      </c>
      <c r="P2142" s="4" t="n">
        <v>0.427259478177194</v>
      </c>
      <c r="R2142" s="1" t="n">
        <v>8.8</v>
      </c>
      <c r="S2142" s="1" t="n">
        <f aca="false">(R2142*1551.4)+694.14</f>
        <v>14346.46</v>
      </c>
      <c r="T2142" s="1" t="n">
        <f aca="false">S2142/1000</f>
        <v>14.34646</v>
      </c>
    </row>
    <row r="2143" customFormat="false" ht="12.75" hidden="false" customHeight="false" outlineLevel="0" collapsed="false">
      <c r="A2143" s="1" t="s">
        <v>88</v>
      </c>
      <c r="B2143" s="1" t="s">
        <v>59</v>
      </c>
      <c r="C2143" s="1" t="s">
        <v>60</v>
      </c>
      <c r="D2143" s="1" t="s">
        <v>91</v>
      </c>
      <c r="E2143" s="3" t="n">
        <v>39161</v>
      </c>
      <c r="F2143" s="2" t="n">
        <v>2007</v>
      </c>
      <c r="G2143" s="1" t="s">
        <v>25</v>
      </c>
      <c r="H2143" s="1" t="s">
        <v>26</v>
      </c>
      <c r="J2143" s="1" t="n">
        <v>0.5</v>
      </c>
      <c r="K2143" s="1" t="s">
        <v>27</v>
      </c>
      <c r="M2143" s="1" t="n">
        <v>15.1</v>
      </c>
      <c r="N2143" s="1" t="n">
        <v>2.5</v>
      </c>
      <c r="P2143" s="4" t="n">
        <v>0.267089006563405</v>
      </c>
      <c r="R2143" s="1" t="n">
        <v>10.1</v>
      </c>
      <c r="S2143" s="1" t="n">
        <f aca="false">(R2143*1551.4)+694.14</f>
        <v>16363.28</v>
      </c>
      <c r="T2143" s="1" t="n">
        <f aca="false">S2143/1000</f>
        <v>16.36328</v>
      </c>
    </row>
    <row r="2144" customFormat="false" ht="12.75" hidden="false" customHeight="false" outlineLevel="0" collapsed="false">
      <c r="A2144" s="1" t="s">
        <v>88</v>
      </c>
      <c r="B2144" s="1" t="s">
        <v>53</v>
      </c>
      <c r="C2144" s="1" t="s">
        <v>53</v>
      </c>
      <c r="D2144" s="1" t="s">
        <v>92</v>
      </c>
      <c r="E2144" s="3" t="n">
        <v>39161</v>
      </c>
      <c r="F2144" s="2" t="n">
        <v>2007</v>
      </c>
      <c r="G2144" s="1" t="s">
        <v>25</v>
      </c>
      <c r="H2144" s="1" t="s">
        <v>26</v>
      </c>
      <c r="J2144" s="1" t="n">
        <v>0.5</v>
      </c>
      <c r="K2144" s="1" t="s">
        <v>27</v>
      </c>
      <c r="M2144" s="1" t="n">
        <v>19</v>
      </c>
      <c r="N2144" s="1" t="n">
        <v>7.5</v>
      </c>
      <c r="P2144" s="4" t="n">
        <v>0.819313521332119</v>
      </c>
      <c r="R2144" s="1" t="n">
        <v>1.2</v>
      </c>
      <c r="S2144" s="1" t="n">
        <f aca="false">(R2144*1551.4)+694.14</f>
        <v>2555.82</v>
      </c>
      <c r="T2144" s="1" t="n">
        <f aca="false">S2144/1000</f>
        <v>2.55582</v>
      </c>
    </row>
    <row r="2145" customFormat="false" ht="12.75" hidden="false" customHeight="false" outlineLevel="0" collapsed="false">
      <c r="A2145" s="1" t="s">
        <v>88</v>
      </c>
      <c r="B2145" s="1" t="s">
        <v>32</v>
      </c>
      <c r="C2145" s="1" t="s">
        <v>32</v>
      </c>
      <c r="D2145" s="1" t="s">
        <v>93</v>
      </c>
      <c r="E2145" s="3" t="n">
        <v>39161</v>
      </c>
      <c r="F2145" s="2" t="n">
        <v>2007</v>
      </c>
      <c r="G2145" s="1" t="s">
        <v>25</v>
      </c>
      <c r="H2145" s="1" t="s">
        <v>26</v>
      </c>
      <c r="J2145" s="1" t="n">
        <v>0.5</v>
      </c>
      <c r="K2145" s="1" t="s">
        <v>27</v>
      </c>
      <c r="M2145" s="1" t="n">
        <v>15.5</v>
      </c>
      <c r="N2145" s="1" t="n">
        <v>10.5</v>
      </c>
      <c r="P2145" s="4" t="n">
        <v>1.06930445987135</v>
      </c>
      <c r="R2145" s="1" t="n">
        <v>1.6</v>
      </c>
      <c r="S2145" s="1" t="n">
        <f aca="false">(R2145*1551.4)+694.14</f>
        <v>3176.38</v>
      </c>
      <c r="T2145" s="1" t="n">
        <f aca="false">S2145/1000</f>
        <v>3.17638</v>
      </c>
    </row>
    <row r="2146" customFormat="false" ht="12.75" hidden="false" customHeight="false" outlineLevel="0" collapsed="false">
      <c r="A2146" s="1" t="s">
        <v>88</v>
      </c>
      <c r="B2146" s="1" t="s">
        <v>31</v>
      </c>
      <c r="C2146" s="1" t="s">
        <v>32</v>
      </c>
      <c r="D2146" s="1" t="s">
        <v>89</v>
      </c>
      <c r="E2146" s="3" t="n">
        <v>39168</v>
      </c>
      <c r="F2146" s="2" t="n">
        <v>2007</v>
      </c>
      <c r="G2146" s="1" t="s">
        <v>25</v>
      </c>
      <c r="H2146" s="1" t="s">
        <v>26</v>
      </c>
      <c r="J2146" s="1" t="n">
        <v>0.5</v>
      </c>
      <c r="K2146" s="1" t="s">
        <v>27</v>
      </c>
      <c r="M2146" s="1" t="n">
        <v>10.2</v>
      </c>
      <c r="N2146" s="1" t="n">
        <v>6.7</v>
      </c>
      <c r="P2146" s="4" t="n">
        <v>0.607267349782718</v>
      </c>
      <c r="R2146" s="1" t="n">
        <v>1.9</v>
      </c>
      <c r="S2146" s="1" t="n">
        <f aca="false">(R2146*1551.4)+694.14</f>
        <v>3641.8</v>
      </c>
      <c r="T2146" s="1" t="n">
        <f aca="false">S2146/1000</f>
        <v>3.6418</v>
      </c>
    </row>
    <row r="2147" customFormat="false" ht="12.75" hidden="false" customHeight="false" outlineLevel="0" collapsed="false">
      <c r="A2147" s="1" t="s">
        <v>88</v>
      </c>
      <c r="B2147" s="1" t="s">
        <v>41</v>
      </c>
      <c r="C2147" s="1" t="s">
        <v>29</v>
      </c>
      <c r="D2147" s="1" t="s">
        <v>90</v>
      </c>
      <c r="E2147" s="3" t="n">
        <v>39168</v>
      </c>
      <c r="F2147" s="2" t="n">
        <v>2007</v>
      </c>
      <c r="G2147" s="1" t="s">
        <v>25</v>
      </c>
      <c r="H2147" s="1" t="s">
        <v>26</v>
      </c>
      <c r="J2147" s="1" t="n">
        <v>0.5</v>
      </c>
      <c r="K2147" s="1" t="s">
        <v>27</v>
      </c>
      <c r="M2147" s="1" t="n">
        <v>9.7</v>
      </c>
      <c r="N2147" s="1" t="n">
        <v>10.9</v>
      </c>
      <c r="P2147" s="4" t="n">
        <v>1.08757865573101</v>
      </c>
      <c r="R2147" s="1" t="n">
        <v>17.5</v>
      </c>
      <c r="S2147" s="1" t="n">
        <f aca="false">(R2147*1551.4)+694.14</f>
        <v>27843.64</v>
      </c>
      <c r="T2147" s="1" t="n">
        <f aca="false">S2147/1000</f>
        <v>27.84364</v>
      </c>
    </row>
    <row r="2148" customFormat="false" ht="12.75" hidden="false" customHeight="false" outlineLevel="0" collapsed="false">
      <c r="A2148" s="1" t="s">
        <v>88</v>
      </c>
      <c r="B2148" s="1" t="s">
        <v>59</v>
      </c>
      <c r="C2148" s="1" t="s">
        <v>60</v>
      </c>
      <c r="D2148" s="1" t="s">
        <v>91</v>
      </c>
      <c r="E2148" s="3" t="n">
        <v>39168</v>
      </c>
      <c r="F2148" s="2" t="n">
        <v>2007</v>
      </c>
      <c r="G2148" s="1" t="s">
        <v>25</v>
      </c>
      <c r="H2148" s="1" t="s">
        <v>26</v>
      </c>
      <c r="J2148" s="1" t="n">
        <v>0.5</v>
      </c>
      <c r="K2148" s="1" t="s">
        <v>27</v>
      </c>
      <c r="M2148" s="1" t="n">
        <v>12.9</v>
      </c>
      <c r="N2148" s="1" t="n">
        <v>10.1</v>
      </c>
      <c r="P2148" s="4" t="n">
        <v>1.05020651896272</v>
      </c>
      <c r="R2148" s="1" t="n">
        <v>13.1</v>
      </c>
      <c r="S2148" s="1" t="n">
        <f aca="false">(R2148*1551.4)+694.14</f>
        <v>21017.48</v>
      </c>
    </row>
    <row r="2149" customFormat="false" ht="12.75" hidden="false" customHeight="false" outlineLevel="0" collapsed="false">
      <c r="A2149" s="1" t="s">
        <v>88</v>
      </c>
      <c r="B2149" s="1" t="s">
        <v>53</v>
      </c>
      <c r="C2149" s="1" t="s">
        <v>53</v>
      </c>
      <c r="D2149" s="1" t="s">
        <v>92</v>
      </c>
      <c r="E2149" s="3" t="n">
        <v>39168</v>
      </c>
      <c r="F2149" s="2" t="n">
        <v>2007</v>
      </c>
      <c r="G2149" s="1" t="s">
        <v>25</v>
      </c>
      <c r="H2149" s="1" t="s">
        <v>26</v>
      </c>
      <c r="J2149" s="1" t="n">
        <v>0.5</v>
      </c>
      <c r="K2149" s="1" t="s">
        <v>27</v>
      </c>
      <c r="M2149" s="1" t="n">
        <v>18.3</v>
      </c>
      <c r="N2149" s="1" t="n">
        <v>8.1</v>
      </c>
      <c r="P2149" s="4" t="n">
        <v>0.872350256820778</v>
      </c>
      <c r="R2149" s="1" t="n">
        <v>1.2</v>
      </c>
      <c r="S2149" s="1" t="n">
        <f aca="false">(R2149*1551.4)+694.14</f>
        <v>2555.82</v>
      </c>
      <c r="T2149" s="1" t="n">
        <f aca="false">S2149/1000</f>
        <v>2.55582</v>
      </c>
    </row>
    <row r="2150" customFormat="false" ht="12.75" hidden="false" customHeight="false" outlineLevel="0" collapsed="false">
      <c r="A2150" s="1" t="s">
        <v>88</v>
      </c>
      <c r="B2150" s="1" t="s">
        <v>32</v>
      </c>
      <c r="C2150" s="1" t="s">
        <v>32</v>
      </c>
      <c r="D2150" s="1" t="s">
        <v>93</v>
      </c>
      <c r="E2150" s="3" t="n">
        <v>39168</v>
      </c>
      <c r="F2150" s="2" t="n">
        <v>2007</v>
      </c>
      <c r="G2150" s="1" t="s">
        <v>25</v>
      </c>
      <c r="H2150" s="1" t="s">
        <v>26</v>
      </c>
      <c r="J2150" s="1" t="n">
        <v>0.5</v>
      </c>
      <c r="K2150" s="1" t="s">
        <v>27</v>
      </c>
      <c r="M2150" s="1" t="n">
        <v>17.3</v>
      </c>
      <c r="N2150" s="1" t="n">
        <v>12.2</v>
      </c>
      <c r="P2150" s="4" t="n">
        <v>1.28878154218246</v>
      </c>
      <c r="R2150" s="1" t="n">
        <v>1.4</v>
      </c>
      <c r="S2150" s="1" t="n">
        <f aca="false">(R2150*1551.4)+694.14</f>
        <v>2866.1</v>
      </c>
      <c r="T2150" s="1" t="n">
        <f aca="false">S2150/1000</f>
        <v>2.8661</v>
      </c>
    </row>
    <row r="2151" customFormat="false" ht="12.75" hidden="false" customHeight="false" outlineLevel="0" collapsed="false">
      <c r="A2151" s="1" t="s">
        <v>88</v>
      </c>
      <c r="B2151" s="1" t="s">
        <v>31</v>
      </c>
      <c r="C2151" s="1" t="s">
        <v>32</v>
      </c>
      <c r="D2151" s="1" t="s">
        <v>89</v>
      </c>
      <c r="E2151" s="3" t="n">
        <v>39175</v>
      </c>
      <c r="F2151" s="2" t="n">
        <v>2007</v>
      </c>
      <c r="G2151" s="1" t="s">
        <v>25</v>
      </c>
      <c r="H2151" s="1" t="s">
        <v>26</v>
      </c>
      <c r="J2151" s="1" t="n">
        <v>0.5</v>
      </c>
      <c r="K2151" s="1" t="s">
        <v>27</v>
      </c>
      <c r="M2151" s="1" t="n">
        <v>15.3</v>
      </c>
      <c r="N2151" s="1" t="n">
        <v>8.9</v>
      </c>
      <c r="P2151" s="4" t="n">
        <v>0.904285755844622</v>
      </c>
      <c r="R2151" s="1" t="n">
        <v>1.9</v>
      </c>
      <c r="S2151" s="1" t="n">
        <f aca="false">(R2151*1551.4)+694.14</f>
        <v>3641.8</v>
      </c>
      <c r="T2151" s="1" t="n">
        <f aca="false">S2151/1000</f>
        <v>3.6418</v>
      </c>
    </row>
    <row r="2152" customFormat="false" ht="12.75" hidden="false" customHeight="false" outlineLevel="0" collapsed="false">
      <c r="A2152" s="1" t="s">
        <v>88</v>
      </c>
      <c r="B2152" s="1" t="s">
        <v>41</v>
      </c>
      <c r="C2152" s="1" t="s">
        <v>29</v>
      </c>
      <c r="D2152" s="1" t="s">
        <v>90</v>
      </c>
      <c r="E2152" s="3" t="n">
        <v>39175</v>
      </c>
      <c r="F2152" s="2" t="n">
        <v>2007</v>
      </c>
      <c r="G2152" s="1" t="s">
        <v>25</v>
      </c>
      <c r="H2152" s="1" t="s">
        <v>26</v>
      </c>
      <c r="J2152" s="1" t="n">
        <v>0.5</v>
      </c>
      <c r="K2152" s="1" t="s">
        <v>27</v>
      </c>
      <c r="M2152" s="1" t="n">
        <v>17.2</v>
      </c>
      <c r="N2152" s="1" t="n">
        <v>9.5</v>
      </c>
      <c r="P2152" s="4" t="n">
        <v>1.06154082807074</v>
      </c>
      <c r="R2152" s="1" t="n">
        <v>10.3</v>
      </c>
      <c r="S2152" s="1" t="n">
        <f aca="false">(R2152*1551.4)+694.14</f>
        <v>16673.56</v>
      </c>
      <c r="T2152" s="1" t="n">
        <f aca="false">S2152/1000</f>
        <v>16.67356</v>
      </c>
    </row>
    <row r="2153" customFormat="false" ht="12.75" hidden="false" customHeight="false" outlineLevel="0" collapsed="false">
      <c r="A2153" s="1" t="s">
        <v>88</v>
      </c>
      <c r="B2153" s="1" t="s">
        <v>59</v>
      </c>
      <c r="C2153" s="1" t="s">
        <v>60</v>
      </c>
      <c r="D2153" s="1" t="s">
        <v>91</v>
      </c>
      <c r="E2153" s="3" t="n">
        <v>39175</v>
      </c>
      <c r="F2153" s="2" t="n">
        <v>2007</v>
      </c>
      <c r="G2153" s="1" t="s">
        <v>25</v>
      </c>
      <c r="H2153" s="1" t="s">
        <v>26</v>
      </c>
      <c r="J2153" s="1" t="n">
        <v>0.5</v>
      </c>
      <c r="K2153" s="1" t="s">
        <v>27</v>
      </c>
      <c r="M2153" s="1" t="n">
        <v>16.3</v>
      </c>
      <c r="N2153" s="1" t="n">
        <v>8.2</v>
      </c>
      <c r="P2153" s="4" t="n">
        <v>0.888307615614787</v>
      </c>
      <c r="R2153" s="1" t="n">
        <v>8.4</v>
      </c>
      <c r="S2153" s="1" t="n">
        <f aca="false">(R2153*1551.4)+694.14</f>
        <v>13725.9</v>
      </c>
      <c r="T2153" s="1" t="n">
        <f aca="false">S2153/1000</f>
        <v>13.7259</v>
      </c>
    </row>
    <row r="2154" customFormat="false" ht="12.75" hidden="false" customHeight="false" outlineLevel="0" collapsed="false">
      <c r="A2154" s="1" t="s">
        <v>88</v>
      </c>
      <c r="B2154" s="1" t="s">
        <v>53</v>
      </c>
      <c r="C2154" s="1" t="s">
        <v>53</v>
      </c>
      <c r="D2154" s="1" t="s">
        <v>92</v>
      </c>
      <c r="E2154" s="3" t="n">
        <v>39175</v>
      </c>
      <c r="F2154" s="2" t="n">
        <v>2007</v>
      </c>
      <c r="G2154" s="1" t="s">
        <v>25</v>
      </c>
      <c r="H2154" s="1" t="s">
        <v>26</v>
      </c>
      <c r="J2154" s="1" t="n">
        <v>0.5</v>
      </c>
      <c r="K2154" s="1" t="s">
        <v>27</v>
      </c>
      <c r="M2154" s="1" t="n">
        <v>20.9</v>
      </c>
      <c r="N2154" s="1" t="n">
        <v>7.6</v>
      </c>
      <c r="P2154" s="4" t="n">
        <v>0.8622697234765</v>
      </c>
      <c r="R2154" s="1" t="n">
        <v>1.2</v>
      </c>
      <c r="S2154" s="1" t="n">
        <f aca="false">(R2154*1551.4)+694.14</f>
        <v>2555.82</v>
      </c>
      <c r="T2154" s="1" t="n">
        <f aca="false">S2154/1000</f>
        <v>2.55582</v>
      </c>
    </row>
    <row r="2155" customFormat="false" ht="12.75" hidden="false" customHeight="false" outlineLevel="0" collapsed="false">
      <c r="A2155" s="1" t="s">
        <v>88</v>
      </c>
      <c r="B2155" s="1" t="s">
        <v>32</v>
      </c>
      <c r="C2155" s="1" t="s">
        <v>32</v>
      </c>
      <c r="D2155" s="1" t="s">
        <v>93</v>
      </c>
      <c r="E2155" s="3" t="n">
        <v>39175</v>
      </c>
      <c r="F2155" s="2" t="n">
        <v>2007</v>
      </c>
      <c r="G2155" s="1" t="s">
        <v>25</v>
      </c>
      <c r="H2155" s="1" t="s">
        <v>26</v>
      </c>
      <c r="J2155" s="1" t="n">
        <v>0.5</v>
      </c>
      <c r="K2155" s="1" t="s">
        <v>27</v>
      </c>
      <c r="M2155" s="1" t="n">
        <v>19.2</v>
      </c>
      <c r="N2155" s="1" t="n">
        <v>11</v>
      </c>
      <c r="P2155" s="4" t="n">
        <v>1.20808005031606</v>
      </c>
      <c r="R2155" s="1" t="n">
        <v>1.4</v>
      </c>
      <c r="S2155" s="1" t="n">
        <f aca="false">(R2155*1551.4)+694.14</f>
        <v>2866.1</v>
      </c>
      <c r="T2155" s="1" t="n">
        <f aca="false">S2155/1000</f>
        <v>2.8661</v>
      </c>
    </row>
    <row r="2156" customFormat="false" ht="12.75" hidden="false" customHeight="false" outlineLevel="0" collapsed="false">
      <c r="A2156" s="1" t="s">
        <v>88</v>
      </c>
      <c r="B2156" s="1" t="s">
        <v>31</v>
      </c>
      <c r="C2156" s="1" t="s">
        <v>32</v>
      </c>
      <c r="D2156" s="1" t="s">
        <v>89</v>
      </c>
      <c r="E2156" s="3" t="n">
        <v>39183</v>
      </c>
      <c r="F2156" s="2" t="n">
        <v>2007</v>
      </c>
      <c r="G2156" s="1" t="s">
        <v>25</v>
      </c>
      <c r="H2156" s="1" t="s">
        <v>46</v>
      </c>
      <c r="J2156" s="1" t="n">
        <v>0.5</v>
      </c>
      <c r="K2156" s="1" t="s">
        <v>27</v>
      </c>
      <c r="M2156" s="1" t="n">
        <v>14.1</v>
      </c>
      <c r="N2156" s="1" t="n">
        <v>4.1</v>
      </c>
      <c r="P2156" s="4" t="n">
        <v>0.405891540597686</v>
      </c>
      <c r="R2156" s="1" t="n">
        <v>1.9</v>
      </c>
      <c r="S2156" s="1" t="n">
        <f aca="false">(R2156*1551.4)+694.14</f>
        <v>3641.8</v>
      </c>
      <c r="T2156" s="1" t="n">
        <f aca="false">S2156/1000</f>
        <v>3.6418</v>
      </c>
    </row>
    <row r="2157" customFormat="false" ht="12.75" hidden="false" customHeight="false" outlineLevel="0" collapsed="false">
      <c r="A2157" s="1" t="s">
        <v>88</v>
      </c>
      <c r="B2157" s="1" t="s">
        <v>41</v>
      </c>
      <c r="C2157" s="1" t="s">
        <v>29</v>
      </c>
      <c r="D2157" s="1" t="s">
        <v>90</v>
      </c>
      <c r="E2157" s="3" t="n">
        <v>39183</v>
      </c>
      <c r="F2157" s="2" t="n">
        <v>2007</v>
      </c>
      <c r="G2157" s="1" t="s">
        <v>25</v>
      </c>
      <c r="H2157" s="1" t="s">
        <v>46</v>
      </c>
      <c r="J2157" s="1" t="n">
        <v>0.5</v>
      </c>
      <c r="K2157" s="1" t="s">
        <v>27</v>
      </c>
      <c r="M2157" s="1" t="n">
        <v>18</v>
      </c>
      <c r="N2157" s="1" t="n">
        <v>14.2</v>
      </c>
      <c r="P2157" s="4" t="n">
        <v>1.54888053531021</v>
      </c>
      <c r="R2157" s="1" t="n">
        <v>4.1</v>
      </c>
      <c r="S2157" s="1" t="n">
        <f aca="false">(R2157*1551.4)+694.14</f>
        <v>7054.88</v>
      </c>
      <c r="T2157" s="1" t="n">
        <f aca="false">S2157/1000</f>
        <v>7.05488</v>
      </c>
    </row>
    <row r="2158" customFormat="false" ht="12.75" hidden="false" customHeight="false" outlineLevel="0" collapsed="false">
      <c r="A2158" s="1" t="s">
        <v>88</v>
      </c>
      <c r="B2158" s="1" t="s">
        <v>59</v>
      </c>
      <c r="C2158" s="1" t="s">
        <v>60</v>
      </c>
      <c r="D2158" s="1" t="s">
        <v>91</v>
      </c>
      <c r="E2158" s="3" t="n">
        <v>39183</v>
      </c>
      <c r="F2158" s="2" t="n">
        <v>2007</v>
      </c>
      <c r="G2158" s="1" t="s">
        <v>25</v>
      </c>
      <c r="H2158" s="1" t="s">
        <v>46</v>
      </c>
      <c r="J2158" s="1" t="n">
        <v>0.5</v>
      </c>
      <c r="K2158" s="1" t="s">
        <v>27</v>
      </c>
      <c r="M2158" s="1" t="n">
        <v>18.2</v>
      </c>
      <c r="N2158" s="1" t="n">
        <v>15.9</v>
      </c>
      <c r="P2158" s="4" t="n">
        <v>1.73800285345913</v>
      </c>
      <c r="R2158" s="1" t="n">
        <v>3.8</v>
      </c>
      <c r="S2158" s="1" t="n">
        <f aca="false">(R2158*1551.4)+694.14</f>
        <v>6589.46</v>
      </c>
    </row>
    <row r="2159" customFormat="false" ht="12.75" hidden="false" customHeight="false" outlineLevel="0" collapsed="false">
      <c r="A2159" s="1" t="s">
        <v>88</v>
      </c>
      <c r="B2159" s="1" t="s">
        <v>53</v>
      </c>
      <c r="C2159" s="1" t="s">
        <v>53</v>
      </c>
      <c r="D2159" s="1" t="s">
        <v>92</v>
      </c>
      <c r="E2159" s="3" t="n">
        <v>39183</v>
      </c>
      <c r="F2159" s="2" t="n">
        <v>2007</v>
      </c>
      <c r="G2159" s="1" t="s">
        <v>25</v>
      </c>
      <c r="H2159" s="1" t="s">
        <v>46</v>
      </c>
      <c r="J2159" s="1" t="n">
        <v>0.5</v>
      </c>
      <c r="K2159" s="1" t="s">
        <v>27</v>
      </c>
      <c r="M2159" s="1" t="n">
        <v>19.7</v>
      </c>
      <c r="N2159" s="1" t="n">
        <v>7.6</v>
      </c>
      <c r="P2159" s="4" t="n">
        <v>0.845262379889249</v>
      </c>
      <c r="R2159" s="1" t="n">
        <v>1.8</v>
      </c>
      <c r="S2159" s="1" t="n">
        <f aca="false">(R2159*1551.4)+694.14</f>
        <v>3486.66</v>
      </c>
      <c r="T2159" s="1" t="n">
        <f aca="false">S2159/1000</f>
        <v>3.48666</v>
      </c>
    </row>
    <row r="2160" customFormat="false" ht="12.75" hidden="false" customHeight="false" outlineLevel="0" collapsed="false">
      <c r="A2160" s="1" t="s">
        <v>88</v>
      </c>
      <c r="B2160" s="1" t="s">
        <v>32</v>
      </c>
      <c r="C2160" s="1" t="s">
        <v>32</v>
      </c>
      <c r="D2160" s="1" t="s">
        <v>93</v>
      </c>
      <c r="E2160" s="3" t="n">
        <v>39183</v>
      </c>
      <c r="F2160" s="2" t="n">
        <v>2007</v>
      </c>
      <c r="G2160" s="1" t="s">
        <v>25</v>
      </c>
      <c r="H2160" s="1" t="s">
        <v>46</v>
      </c>
      <c r="J2160" s="1" t="n">
        <v>0.5</v>
      </c>
      <c r="K2160" s="1" t="s">
        <v>27</v>
      </c>
      <c r="M2160" s="1" t="n">
        <v>19.3</v>
      </c>
      <c r="N2160" s="1" t="n">
        <v>12.7</v>
      </c>
      <c r="P2160" s="4" t="n">
        <v>1.39759459043395</v>
      </c>
      <c r="R2160" s="1" t="n">
        <v>1.4</v>
      </c>
      <c r="S2160" s="1" t="n">
        <f aca="false">(R2160*1551.4)+694.14</f>
        <v>2866.1</v>
      </c>
      <c r="T2160" s="1" t="n">
        <f aca="false">S2160/1000</f>
        <v>2.8661</v>
      </c>
    </row>
    <row r="2161" customFormat="false" ht="12.75" hidden="false" customHeight="false" outlineLevel="0" collapsed="false">
      <c r="A2161" s="1" t="s">
        <v>88</v>
      </c>
      <c r="B2161" s="1" t="s">
        <v>31</v>
      </c>
      <c r="C2161" s="1" t="s">
        <v>32</v>
      </c>
      <c r="D2161" s="1" t="s">
        <v>89</v>
      </c>
      <c r="E2161" s="3" t="n">
        <v>39189</v>
      </c>
      <c r="F2161" s="2" t="n">
        <v>2007</v>
      </c>
      <c r="G2161" s="1" t="s">
        <v>25</v>
      </c>
      <c r="H2161" s="1" t="s">
        <v>46</v>
      </c>
      <c r="J2161" s="1" t="n">
        <v>0.5</v>
      </c>
      <c r="K2161" s="1" t="s">
        <v>27</v>
      </c>
      <c r="M2161" s="1" t="n">
        <v>14.4</v>
      </c>
      <c r="N2161" s="1" t="n">
        <v>6.9</v>
      </c>
      <c r="P2161" s="4" t="n">
        <v>0.690334303456312</v>
      </c>
      <c r="R2161" s="1" t="n">
        <v>2.5</v>
      </c>
      <c r="S2161" s="1" t="n">
        <f aca="false">(R2161*1551.4)+694.14</f>
        <v>4572.64</v>
      </c>
      <c r="T2161" s="1" t="n">
        <f aca="false">S2161/1000</f>
        <v>4.57264</v>
      </c>
    </row>
    <row r="2162" customFormat="false" ht="12.75" hidden="false" customHeight="false" outlineLevel="0" collapsed="false">
      <c r="A2162" s="1" t="s">
        <v>88</v>
      </c>
      <c r="B2162" s="1" t="s">
        <v>41</v>
      </c>
      <c r="C2162" s="1" t="s">
        <v>29</v>
      </c>
      <c r="D2162" s="1" t="s">
        <v>90</v>
      </c>
      <c r="E2162" s="3" t="n">
        <v>39189</v>
      </c>
      <c r="F2162" s="2" t="n">
        <v>2007</v>
      </c>
      <c r="G2162" s="1" t="s">
        <v>25</v>
      </c>
      <c r="H2162" s="1" t="s">
        <v>46</v>
      </c>
      <c r="J2162" s="1" t="n">
        <v>0.5</v>
      </c>
      <c r="K2162" s="1" t="s">
        <v>27</v>
      </c>
      <c r="M2162" s="1" t="n">
        <v>16.6</v>
      </c>
      <c r="N2162" s="1" t="n">
        <v>16.2</v>
      </c>
      <c r="P2162" s="4" t="n">
        <v>1.71781177670498</v>
      </c>
      <c r="R2162" s="1" t="n">
        <v>4.2</v>
      </c>
      <c r="S2162" s="1" t="n">
        <f aca="false">(R2162*1551.4)+694.14</f>
        <v>7210.02</v>
      </c>
      <c r="T2162" s="1" t="n">
        <f aca="false">S2162/1000</f>
        <v>7.21002</v>
      </c>
    </row>
    <row r="2163" customFormat="false" ht="12.75" hidden="false" customHeight="false" outlineLevel="0" collapsed="false">
      <c r="A2163" s="1" t="s">
        <v>88</v>
      </c>
      <c r="B2163" s="1" t="s">
        <v>59</v>
      </c>
      <c r="C2163" s="1" t="s">
        <v>60</v>
      </c>
      <c r="D2163" s="1" t="s">
        <v>91</v>
      </c>
      <c r="E2163" s="3" t="n">
        <v>39189</v>
      </c>
      <c r="F2163" s="2" t="n">
        <v>2007</v>
      </c>
      <c r="G2163" s="1" t="s">
        <v>25</v>
      </c>
      <c r="H2163" s="1" t="s">
        <v>46</v>
      </c>
      <c r="J2163" s="1" t="n">
        <v>0.5</v>
      </c>
      <c r="K2163" s="1" t="s">
        <v>27</v>
      </c>
      <c r="M2163" s="1" t="n">
        <v>17.3</v>
      </c>
      <c r="N2163" s="1" t="n">
        <v>18.3</v>
      </c>
      <c r="P2163" s="4" t="n">
        <v>1.97405556876765</v>
      </c>
      <c r="R2163" s="1" t="n">
        <v>4.6</v>
      </c>
      <c r="S2163" s="1" t="n">
        <f aca="false">(R2163*1551.4)+694.14</f>
        <v>7830.58</v>
      </c>
    </row>
    <row r="2164" customFormat="false" ht="12.75" hidden="false" customHeight="false" outlineLevel="0" collapsed="false">
      <c r="A2164" s="1" t="s">
        <v>88</v>
      </c>
      <c r="B2164" s="1" t="s">
        <v>53</v>
      </c>
      <c r="C2164" s="1" t="s">
        <v>53</v>
      </c>
      <c r="D2164" s="1" t="s">
        <v>92</v>
      </c>
      <c r="E2164" s="3" t="n">
        <v>39189</v>
      </c>
      <c r="F2164" s="2" t="n">
        <v>2007</v>
      </c>
      <c r="G2164" s="1" t="s">
        <v>25</v>
      </c>
      <c r="H2164" s="1" t="s">
        <v>46</v>
      </c>
      <c r="J2164" s="1" t="n">
        <v>0.5</v>
      </c>
      <c r="K2164" s="1" t="s">
        <v>27</v>
      </c>
      <c r="M2164" s="1" t="n">
        <v>18.4</v>
      </c>
      <c r="N2164" s="1" t="n">
        <v>19.7</v>
      </c>
      <c r="P2164" s="4" t="n">
        <v>2.16776625947282</v>
      </c>
      <c r="R2164" s="1" t="n">
        <v>4.2</v>
      </c>
      <c r="S2164" s="1" t="n">
        <f aca="false">(R2164*1551.4)+694.14</f>
        <v>7210.02</v>
      </c>
      <c r="T2164" s="1" t="n">
        <f aca="false">S2164/1000</f>
        <v>7.21002</v>
      </c>
    </row>
    <row r="2165" customFormat="false" ht="12.75" hidden="false" customHeight="false" outlineLevel="0" collapsed="false">
      <c r="A2165" s="1" t="s">
        <v>88</v>
      </c>
      <c r="B2165" s="1" t="s">
        <v>32</v>
      </c>
      <c r="C2165" s="1" t="s">
        <v>32</v>
      </c>
      <c r="D2165" s="1" t="s">
        <v>93</v>
      </c>
      <c r="E2165" s="3" t="n">
        <v>39189</v>
      </c>
      <c r="F2165" s="2" t="n">
        <v>2007</v>
      </c>
      <c r="G2165" s="1" t="s">
        <v>25</v>
      </c>
      <c r="H2165" s="1" t="s">
        <v>46</v>
      </c>
      <c r="J2165" s="1" t="n">
        <v>0.5</v>
      </c>
      <c r="K2165" s="1" t="s">
        <v>27</v>
      </c>
      <c r="M2165" s="1" t="n">
        <v>15.9</v>
      </c>
      <c r="N2165" s="1" t="n">
        <v>10.6</v>
      </c>
      <c r="P2165" s="4" t="n">
        <v>1.08873312515064</v>
      </c>
      <c r="R2165" s="1" t="n">
        <v>1.6</v>
      </c>
      <c r="S2165" s="1" t="n">
        <f aca="false">(R2165*1551.4)+694.14</f>
        <v>3176.38</v>
      </c>
      <c r="T2165" s="1" t="n">
        <f aca="false">S2165/1000</f>
        <v>3.17638</v>
      </c>
    </row>
    <row r="2166" customFormat="false" ht="12.75" hidden="false" customHeight="false" outlineLevel="0" collapsed="false">
      <c r="A2166" s="1" t="s">
        <v>88</v>
      </c>
      <c r="B2166" s="1" t="s">
        <v>31</v>
      </c>
      <c r="C2166" s="1" t="s">
        <v>32</v>
      </c>
      <c r="D2166" s="1" t="s">
        <v>89</v>
      </c>
      <c r="E2166" s="3" t="n">
        <v>39196</v>
      </c>
      <c r="F2166" s="2" t="n">
        <v>2007</v>
      </c>
      <c r="G2166" s="1" t="s">
        <v>25</v>
      </c>
      <c r="H2166" s="1" t="s">
        <v>46</v>
      </c>
      <c r="J2166" s="1" t="n">
        <v>0.5</v>
      </c>
      <c r="K2166" s="1" t="s">
        <v>27</v>
      </c>
      <c r="M2166" s="1" t="n">
        <v>17.1</v>
      </c>
      <c r="N2166" s="1" t="n">
        <v>2.5</v>
      </c>
      <c r="P2166" s="4" t="n">
        <v>0.265420275905993</v>
      </c>
      <c r="R2166" s="1" t="n">
        <v>2.8</v>
      </c>
      <c r="S2166" s="1" t="n">
        <f aca="false">(R2166*1551.4)+694.14</f>
        <v>5038.06</v>
      </c>
      <c r="T2166" s="1" t="n">
        <f aca="false">S2166/1000</f>
        <v>5.03806</v>
      </c>
    </row>
    <row r="2167" customFormat="false" ht="12.75" hidden="false" customHeight="false" outlineLevel="0" collapsed="false">
      <c r="A2167" s="1" t="s">
        <v>88</v>
      </c>
      <c r="B2167" s="1" t="s">
        <v>41</v>
      </c>
      <c r="C2167" s="1" t="s">
        <v>29</v>
      </c>
      <c r="D2167" s="1" t="s">
        <v>90</v>
      </c>
      <c r="E2167" s="3" t="n">
        <v>39196</v>
      </c>
      <c r="F2167" s="2" t="n">
        <v>2007</v>
      </c>
      <c r="G2167" s="1" t="s">
        <v>25</v>
      </c>
      <c r="H2167" s="1" t="s">
        <v>46</v>
      </c>
      <c r="J2167" s="1" t="n">
        <v>0.5</v>
      </c>
      <c r="K2167" s="1" t="s">
        <v>27</v>
      </c>
      <c r="M2167" s="1" t="n">
        <v>17.4</v>
      </c>
      <c r="N2167" s="1" t="n">
        <v>4.4</v>
      </c>
      <c r="P2167" s="4" t="n">
        <v>0.470668155908372</v>
      </c>
      <c r="R2167" s="1" t="n">
        <v>3</v>
      </c>
      <c r="S2167" s="1" t="n">
        <f aca="false">(R2167*1551.4)+694.14</f>
        <v>5348.34</v>
      </c>
      <c r="T2167" s="1" t="n">
        <f aca="false">S2167/1000</f>
        <v>5.34834</v>
      </c>
    </row>
    <row r="2168" customFormat="false" ht="12.75" hidden="false" customHeight="false" outlineLevel="0" collapsed="false">
      <c r="A2168" s="1" t="s">
        <v>88</v>
      </c>
      <c r="B2168" s="1" t="s">
        <v>59</v>
      </c>
      <c r="C2168" s="1" t="s">
        <v>60</v>
      </c>
      <c r="D2168" s="1" t="s">
        <v>91</v>
      </c>
      <c r="E2168" s="3" t="n">
        <v>39196</v>
      </c>
      <c r="F2168" s="2" t="n">
        <v>2007</v>
      </c>
      <c r="G2168" s="1" t="s">
        <v>25</v>
      </c>
      <c r="H2168" s="1" t="s">
        <v>46</v>
      </c>
      <c r="J2168" s="1" t="n">
        <v>0.5</v>
      </c>
      <c r="K2168" s="1" t="s">
        <v>27</v>
      </c>
      <c r="M2168" s="1" t="n">
        <v>17.9</v>
      </c>
      <c r="N2168" s="1" t="n">
        <v>4.6</v>
      </c>
      <c r="P2168" s="4" t="n">
        <v>0.496828683393993</v>
      </c>
      <c r="R2168" s="1" t="n">
        <v>2.9</v>
      </c>
      <c r="S2168" s="1" t="n">
        <f aca="false">(R2168*1551.4)+694.14</f>
        <v>5193.2</v>
      </c>
      <c r="T2168" s="1" t="n">
        <f aca="false">S2168/1000</f>
        <v>5.1932</v>
      </c>
    </row>
    <row r="2169" customFormat="false" ht="12.75" hidden="false" customHeight="false" outlineLevel="0" collapsed="false">
      <c r="A2169" s="1" t="s">
        <v>88</v>
      </c>
      <c r="B2169" s="1" t="s">
        <v>53</v>
      </c>
      <c r="C2169" s="1" t="s">
        <v>53</v>
      </c>
      <c r="D2169" s="1" t="s">
        <v>92</v>
      </c>
      <c r="E2169" s="3" t="n">
        <v>39196</v>
      </c>
      <c r="F2169" s="2" t="n">
        <v>2007</v>
      </c>
      <c r="G2169" s="1" t="s">
        <v>25</v>
      </c>
      <c r="H2169" s="1" t="s">
        <v>46</v>
      </c>
      <c r="J2169" s="1" t="n">
        <v>0.5</v>
      </c>
      <c r="K2169" s="1" t="s">
        <v>27</v>
      </c>
      <c r="M2169" s="1" t="n">
        <v>18.9</v>
      </c>
      <c r="N2169" s="1" t="n">
        <v>6.2</v>
      </c>
      <c r="P2169" s="4" t="n">
        <v>0.682956900023092</v>
      </c>
      <c r="R2169" s="1" t="n">
        <v>2.8</v>
      </c>
      <c r="S2169" s="1" t="n">
        <f aca="false">(R2169*1551.4)+694.14</f>
        <v>5038.06</v>
      </c>
      <c r="T2169" s="1" t="n">
        <f aca="false">S2169/1000</f>
        <v>5.03806</v>
      </c>
    </row>
    <row r="2170" customFormat="false" ht="12.75" hidden="false" customHeight="false" outlineLevel="0" collapsed="false">
      <c r="A2170" s="1" t="s">
        <v>88</v>
      </c>
      <c r="B2170" s="1" t="s">
        <v>32</v>
      </c>
      <c r="C2170" s="1" t="s">
        <v>32</v>
      </c>
      <c r="D2170" s="1" t="s">
        <v>93</v>
      </c>
      <c r="E2170" s="3" t="n">
        <v>39196</v>
      </c>
      <c r="F2170" s="2" t="n">
        <v>2007</v>
      </c>
      <c r="G2170" s="1" t="s">
        <v>25</v>
      </c>
      <c r="H2170" s="1" t="s">
        <v>46</v>
      </c>
      <c r="J2170" s="1" t="n">
        <v>0.5</v>
      </c>
      <c r="K2170" s="1" t="s">
        <v>27</v>
      </c>
      <c r="M2170" s="1" t="n">
        <v>18.3</v>
      </c>
      <c r="N2170" s="1" t="n">
        <v>3.8</v>
      </c>
      <c r="P2170" s="4" t="n">
        <v>0.412987580177101</v>
      </c>
      <c r="R2170" s="1" t="n">
        <v>2.6</v>
      </c>
      <c r="S2170" s="1" t="n">
        <f aca="false">(R2170*1551.4)+694.14</f>
        <v>4727.78</v>
      </c>
      <c r="T2170" s="1" t="n">
        <f aca="false">S2170/1000</f>
        <v>4.72778</v>
      </c>
    </row>
    <row r="2171" customFormat="false" ht="12.75" hidden="false" customHeight="false" outlineLevel="0" collapsed="false">
      <c r="A2171" s="1" t="s">
        <v>88</v>
      </c>
      <c r="B2171" s="1" t="s">
        <v>31</v>
      </c>
      <c r="C2171" s="1" t="s">
        <v>32</v>
      </c>
      <c r="D2171" s="1" t="s">
        <v>89</v>
      </c>
      <c r="E2171" s="3" t="n">
        <v>39203</v>
      </c>
      <c r="F2171" s="2" t="n">
        <v>2007</v>
      </c>
      <c r="G2171" s="1" t="s">
        <v>25</v>
      </c>
      <c r="H2171" s="1" t="s">
        <v>46</v>
      </c>
      <c r="J2171" s="1" t="n">
        <v>0.5</v>
      </c>
      <c r="K2171" s="1" t="s">
        <v>27</v>
      </c>
      <c r="M2171" s="1" t="n">
        <v>17.7</v>
      </c>
      <c r="N2171" s="1" t="n">
        <v>3.3</v>
      </c>
      <c r="P2171" s="4" t="n">
        <v>0.354034932672946</v>
      </c>
      <c r="R2171" s="1" t="n">
        <v>2.5</v>
      </c>
      <c r="S2171" s="1" t="n">
        <f aca="false">(R2171*1551.4)+694.14</f>
        <v>4572.64</v>
      </c>
      <c r="T2171" s="1" t="n">
        <f aca="false">S2171/1000</f>
        <v>4.57264</v>
      </c>
    </row>
    <row r="2172" customFormat="false" ht="12.75" hidden="false" customHeight="false" outlineLevel="0" collapsed="false">
      <c r="A2172" s="1" t="s">
        <v>88</v>
      </c>
      <c r="B2172" s="1" t="s">
        <v>41</v>
      </c>
      <c r="C2172" s="1" t="s">
        <v>29</v>
      </c>
      <c r="D2172" s="1" t="s">
        <v>90</v>
      </c>
      <c r="E2172" s="3" t="n">
        <v>39203</v>
      </c>
      <c r="F2172" s="2" t="n">
        <v>2007</v>
      </c>
      <c r="G2172" s="1" t="s">
        <v>25</v>
      </c>
      <c r="H2172" s="1" t="s">
        <v>46</v>
      </c>
      <c r="J2172" s="1" t="n">
        <v>0.5</v>
      </c>
      <c r="K2172" s="1" t="s">
        <v>27</v>
      </c>
      <c r="M2172" s="1" t="n">
        <v>19</v>
      </c>
      <c r="N2172" s="1" t="n">
        <v>5.4</v>
      </c>
      <c r="P2172" s="4" t="n">
        <v>0.594880257163646</v>
      </c>
      <c r="R2172" s="1" t="n">
        <v>2.5</v>
      </c>
      <c r="S2172" s="1" t="n">
        <f aca="false">(R2172*1551.4)+694.14</f>
        <v>4572.64</v>
      </c>
      <c r="T2172" s="1" t="n">
        <f aca="false">S2172/1000</f>
        <v>4.57264</v>
      </c>
    </row>
    <row r="2173" customFormat="false" ht="12.75" hidden="false" customHeight="false" outlineLevel="0" collapsed="false">
      <c r="A2173" s="1" t="s">
        <v>88</v>
      </c>
      <c r="B2173" s="1" t="s">
        <v>59</v>
      </c>
      <c r="C2173" s="1" t="s">
        <v>60</v>
      </c>
      <c r="D2173" s="1" t="s">
        <v>91</v>
      </c>
      <c r="E2173" s="3" t="n">
        <v>39203</v>
      </c>
      <c r="F2173" s="2" t="n">
        <v>2007</v>
      </c>
      <c r="G2173" s="1" t="s">
        <v>25</v>
      </c>
      <c r="H2173" s="1" t="s">
        <v>46</v>
      </c>
      <c r="J2173" s="1" t="n">
        <v>0.5</v>
      </c>
      <c r="K2173" s="1" t="s">
        <v>27</v>
      </c>
      <c r="M2173" s="1" t="n">
        <v>19.1</v>
      </c>
      <c r="N2173" s="1" t="n">
        <v>5.9</v>
      </c>
      <c r="P2173" s="4" t="n">
        <v>0.650012671974292</v>
      </c>
      <c r="R2173" s="1" t="n">
        <v>2.2</v>
      </c>
      <c r="S2173" s="1" t="n">
        <f aca="false">(R2173*1551.4)+694.14</f>
        <v>4107.22</v>
      </c>
      <c r="T2173" s="1" t="n">
        <f aca="false">S2173/1000</f>
        <v>4.10722</v>
      </c>
    </row>
    <row r="2174" customFormat="false" ht="12.75" hidden="false" customHeight="false" outlineLevel="0" collapsed="false">
      <c r="A2174" s="1" t="s">
        <v>88</v>
      </c>
      <c r="B2174" s="1" t="s">
        <v>53</v>
      </c>
      <c r="C2174" s="1" t="s">
        <v>53</v>
      </c>
      <c r="D2174" s="1" t="s">
        <v>92</v>
      </c>
      <c r="E2174" s="3" t="n">
        <v>39203</v>
      </c>
      <c r="F2174" s="2" t="n">
        <v>2007</v>
      </c>
      <c r="G2174" s="1" t="s">
        <v>25</v>
      </c>
      <c r="H2174" s="1" t="s">
        <v>46</v>
      </c>
      <c r="J2174" s="1" t="n">
        <v>0.5</v>
      </c>
      <c r="K2174" s="1" t="s">
        <v>27</v>
      </c>
      <c r="M2174" s="1" t="n">
        <v>18.5</v>
      </c>
      <c r="N2174" s="1" t="n">
        <v>3.6</v>
      </c>
      <c r="P2174" s="4" t="n">
        <v>0.39030870654684</v>
      </c>
      <c r="R2174" s="1" t="n">
        <v>1.6</v>
      </c>
      <c r="S2174" s="1" t="n">
        <f aca="false">(R2174*1551.4)+694.14</f>
        <v>3176.38</v>
      </c>
      <c r="T2174" s="1" t="n">
        <f aca="false">S2174/1000</f>
        <v>3.17638</v>
      </c>
    </row>
    <row r="2175" customFormat="false" ht="12.75" hidden="false" customHeight="false" outlineLevel="0" collapsed="false">
      <c r="A2175" s="1" t="s">
        <v>88</v>
      </c>
      <c r="B2175" s="1" t="s">
        <v>32</v>
      </c>
      <c r="C2175" s="1" t="s">
        <v>32</v>
      </c>
      <c r="D2175" s="1" t="s">
        <v>93</v>
      </c>
      <c r="E2175" s="3" t="n">
        <v>39203</v>
      </c>
      <c r="F2175" s="2" t="n">
        <v>2007</v>
      </c>
      <c r="G2175" s="1" t="s">
        <v>25</v>
      </c>
      <c r="H2175" s="1" t="s">
        <v>46</v>
      </c>
      <c r="J2175" s="1" t="n">
        <v>0.5</v>
      </c>
      <c r="K2175" s="1" t="s">
        <v>27</v>
      </c>
      <c r="M2175" s="1" t="n">
        <v>18.1</v>
      </c>
      <c r="N2175" s="1" t="n">
        <v>1.9</v>
      </c>
      <c r="P2175" s="4" t="n">
        <v>0.204452304123105</v>
      </c>
      <c r="R2175" s="1" t="n">
        <v>1.7</v>
      </c>
      <c r="S2175" s="1" t="n">
        <f aca="false">(R2175*1551.4)+694.14</f>
        <v>3331.52</v>
      </c>
      <c r="T2175" s="1" t="n">
        <f aca="false">S2175/1000</f>
        <v>3.33152</v>
      </c>
    </row>
    <row r="2176" customFormat="false" ht="12.75" hidden="false" customHeight="false" outlineLevel="0" collapsed="false">
      <c r="A2176" s="1" t="s">
        <v>88</v>
      </c>
      <c r="B2176" s="1" t="s">
        <v>31</v>
      </c>
      <c r="C2176" s="1" t="s">
        <v>32</v>
      </c>
      <c r="D2176" s="1" t="s">
        <v>89</v>
      </c>
      <c r="E2176" s="3" t="n">
        <v>39210</v>
      </c>
      <c r="F2176" s="2" t="n">
        <v>2007</v>
      </c>
      <c r="G2176" s="1" t="s">
        <v>25</v>
      </c>
      <c r="H2176" s="1" t="s">
        <v>46</v>
      </c>
      <c r="J2176" s="1" t="n">
        <v>0.5</v>
      </c>
      <c r="K2176" s="1" t="s">
        <v>27</v>
      </c>
      <c r="M2176" s="1" t="n">
        <v>19.4</v>
      </c>
      <c r="N2176" s="1" t="n">
        <v>3</v>
      </c>
      <c r="P2176" s="4" t="n">
        <v>0.333156834820546</v>
      </c>
      <c r="R2176" s="1" t="n">
        <v>2.5</v>
      </c>
      <c r="S2176" s="1" t="n">
        <f aca="false">(R2176*1551.4)+694.14</f>
        <v>4572.64</v>
      </c>
      <c r="T2176" s="1" t="n">
        <f aca="false">S2176/1000</f>
        <v>4.57264</v>
      </c>
    </row>
    <row r="2177" customFormat="false" ht="12.75" hidden="false" customHeight="false" outlineLevel="0" collapsed="false">
      <c r="A2177" s="1" t="s">
        <v>88</v>
      </c>
      <c r="B2177" s="1" t="s">
        <v>41</v>
      </c>
      <c r="C2177" s="1" t="s">
        <v>29</v>
      </c>
      <c r="D2177" s="1" t="s">
        <v>90</v>
      </c>
      <c r="E2177" s="3" t="n">
        <v>39210</v>
      </c>
      <c r="F2177" s="2" t="n">
        <v>2007</v>
      </c>
      <c r="G2177" s="1" t="s">
        <v>25</v>
      </c>
      <c r="H2177" s="1" t="s">
        <v>46</v>
      </c>
      <c r="J2177" s="1" t="n">
        <v>0.5</v>
      </c>
      <c r="K2177" s="1" t="s">
        <v>27</v>
      </c>
      <c r="M2177" s="1" t="n">
        <v>21.1</v>
      </c>
      <c r="N2177" s="1" t="n">
        <v>4.9</v>
      </c>
      <c r="P2177" s="4" t="n">
        <v>0.562397453802623</v>
      </c>
      <c r="R2177" s="1" t="n">
        <v>2.4</v>
      </c>
      <c r="S2177" s="1" t="n">
        <f aca="false">(R2177*1551.4)+694.14</f>
        <v>4417.5</v>
      </c>
      <c r="T2177" s="1" t="n">
        <f aca="false">S2177/1000</f>
        <v>4.4175</v>
      </c>
    </row>
    <row r="2178" customFormat="false" ht="12.75" hidden="false" customHeight="false" outlineLevel="0" collapsed="false">
      <c r="A2178" s="1" t="s">
        <v>88</v>
      </c>
      <c r="B2178" s="1" t="s">
        <v>59</v>
      </c>
      <c r="C2178" s="1" t="s">
        <v>60</v>
      </c>
      <c r="D2178" s="1" t="s">
        <v>91</v>
      </c>
      <c r="E2178" s="3" t="n">
        <v>39210</v>
      </c>
      <c r="F2178" s="2" t="n">
        <v>2007</v>
      </c>
      <c r="G2178" s="1" t="s">
        <v>25</v>
      </c>
      <c r="H2178" s="1" t="s">
        <v>46</v>
      </c>
      <c r="J2178" s="1" t="n">
        <v>0.5</v>
      </c>
      <c r="K2178" s="1" t="s">
        <v>27</v>
      </c>
      <c r="M2178" s="1" t="n">
        <v>21</v>
      </c>
      <c r="N2178" s="1" t="n">
        <v>5.5</v>
      </c>
      <c r="P2178" s="4" t="n">
        <v>0.629229247283381</v>
      </c>
      <c r="R2178" s="1" t="n">
        <v>2.2</v>
      </c>
      <c r="S2178" s="1" t="n">
        <f aca="false">(R2178*1551.4)+694.14</f>
        <v>4107.22</v>
      </c>
      <c r="T2178" s="1" t="n">
        <f aca="false">S2178/1000</f>
        <v>4.10722</v>
      </c>
    </row>
    <row r="2179" customFormat="false" ht="12.75" hidden="false" customHeight="false" outlineLevel="0" collapsed="false">
      <c r="A2179" s="1" t="s">
        <v>88</v>
      </c>
      <c r="B2179" s="1" t="s">
        <v>53</v>
      </c>
      <c r="C2179" s="1" t="s">
        <v>53</v>
      </c>
      <c r="D2179" s="1" t="s">
        <v>92</v>
      </c>
      <c r="E2179" s="3" t="n">
        <v>39210</v>
      </c>
      <c r="F2179" s="2" t="n">
        <v>2007</v>
      </c>
      <c r="G2179" s="1" t="s">
        <v>25</v>
      </c>
      <c r="H2179" s="1" t="s">
        <v>46</v>
      </c>
      <c r="J2179" s="1" t="n">
        <v>0.5</v>
      </c>
      <c r="K2179" s="1" t="s">
        <v>27</v>
      </c>
      <c r="M2179" s="1" t="n">
        <v>21.3</v>
      </c>
      <c r="N2179" s="1" t="n">
        <v>8.6</v>
      </c>
      <c r="P2179" s="4" t="n">
        <v>0.988403801041576</v>
      </c>
      <c r="R2179" s="1" t="n">
        <v>2</v>
      </c>
      <c r="S2179" s="1" t="n">
        <f aca="false">(R2179*1551.4)+694.14</f>
        <v>3796.94</v>
      </c>
      <c r="T2179" s="1" t="n">
        <f aca="false">S2179/1000</f>
        <v>3.79694</v>
      </c>
    </row>
    <row r="2180" customFormat="false" ht="12.75" hidden="false" customHeight="false" outlineLevel="0" collapsed="false">
      <c r="A2180" s="1" t="s">
        <v>88</v>
      </c>
      <c r="B2180" s="1" t="s">
        <v>32</v>
      </c>
      <c r="C2180" s="1" t="s">
        <v>32</v>
      </c>
      <c r="D2180" s="1" t="s">
        <v>93</v>
      </c>
      <c r="E2180" s="3" t="n">
        <v>39210</v>
      </c>
      <c r="F2180" s="2" t="n">
        <v>2007</v>
      </c>
      <c r="G2180" s="1" t="s">
        <v>25</v>
      </c>
      <c r="H2180" s="1" t="s">
        <v>46</v>
      </c>
      <c r="J2180" s="1" t="n">
        <v>0.5</v>
      </c>
      <c r="K2180" s="1" t="s">
        <v>27</v>
      </c>
      <c r="M2180" s="1" t="n">
        <v>21.2</v>
      </c>
      <c r="N2180" s="1" t="n">
        <v>6.5</v>
      </c>
      <c r="P2180" s="4" t="n">
        <v>0.744647759268745</v>
      </c>
      <c r="R2180" s="1" t="n">
        <v>1.8</v>
      </c>
      <c r="S2180" s="1" t="n">
        <f aca="false">(R2180*1551.4)+694.14</f>
        <v>3486.66</v>
      </c>
      <c r="T2180" s="1" t="n">
        <f aca="false">S2180/1000</f>
        <v>3.48666</v>
      </c>
    </row>
    <row r="2181" customFormat="false" ht="12.75" hidden="false" customHeight="false" outlineLevel="0" collapsed="false">
      <c r="A2181" s="1" t="s">
        <v>88</v>
      </c>
      <c r="B2181" s="1" t="s">
        <v>31</v>
      </c>
      <c r="C2181" s="1" t="s">
        <v>32</v>
      </c>
      <c r="D2181" s="1" t="s">
        <v>89</v>
      </c>
      <c r="E2181" s="3" t="n">
        <v>39217</v>
      </c>
      <c r="F2181" s="2" t="n">
        <v>2007</v>
      </c>
      <c r="G2181" s="1" t="s">
        <v>25</v>
      </c>
      <c r="H2181" s="1" t="s">
        <v>46</v>
      </c>
      <c r="J2181" s="1" t="n">
        <v>0.5</v>
      </c>
      <c r="K2181" s="1" t="s">
        <v>27</v>
      </c>
      <c r="M2181" s="1" t="n">
        <v>17.9</v>
      </c>
      <c r="N2181" s="1" t="n">
        <v>2.5</v>
      </c>
      <c r="P2181" s="4" t="n">
        <v>0.268787658955729</v>
      </c>
      <c r="R2181" s="1" t="n">
        <v>2.2</v>
      </c>
      <c r="S2181" s="1" t="n">
        <f aca="false">(R2181*1551.4)+694.14</f>
        <v>4107.22</v>
      </c>
      <c r="T2181" s="1" t="n">
        <f aca="false">S2181/1000</f>
        <v>4.10722</v>
      </c>
    </row>
    <row r="2182" customFormat="false" ht="12.75" hidden="false" customHeight="false" outlineLevel="0" collapsed="false">
      <c r="A2182" s="1" t="s">
        <v>88</v>
      </c>
      <c r="B2182" s="1" t="s">
        <v>41</v>
      </c>
      <c r="C2182" s="1" t="s">
        <v>29</v>
      </c>
      <c r="D2182" s="1" t="s">
        <v>90</v>
      </c>
      <c r="E2182" s="3" t="n">
        <v>39217</v>
      </c>
      <c r="F2182" s="2" t="n">
        <v>2007</v>
      </c>
      <c r="G2182" s="1" t="s">
        <v>25</v>
      </c>
      <c r="H2182" s="1" t="s">
        <v>46</v>
      </c>
      <c r="J2182" s="1" t="n">
        <v>0.5</v>
      </c>
      <c r="K2182" s="1" t="s">
        <v>27</v>
      </c>
      <c r="M2182" s="1" t="n">
        <v>19.7</v>
      </c>
      <c r="N2182" s="1" t="n">
        <v>5.9</v>
      </c>
      <c r="P2182" s="4" t="n">
        <v>0.657034506068151</v>
      </c>
      <c r="R2182" s="1" t="n">
        <v>2</v>
      </c>
      <c r="S2182" s="1" t="n">
        <f aca="false">(R2182*1551.4)+694.14</f>
        <v>3796.94</v>
      </c>
      <c r="T2182" s="1" t="n">
        <f aca="false">S2182/1000</f>
        <v>3.79694</v>
      </c>
    </row>
    <row r="2183" customFormat="false" ht="12.75" hidden="false" customHeight="false" outlineLevel="0" collapsed="false">
      <c r="A2183" s="1" t="s">
        <v>88</v>
      </c>
      <c r="B2183" s="1" t="s">
        <v>59</v>
      </c>
      <c r="C2183" s="1" t="s">
        <v>60</v>
      </c>
      <c r="D2183" s="1" t="s">
        <v>91</v>
      </c>
      <c r="E2183" s="3" t="n">
        <v>39217</v>
      </c>
      <c r="F2183" s="2" t="n">
        <v>2007</v>
      </c>
      <c r="G2183" s="1" t="s">
        <v>25</v>
      </c>
      <c r="H2183" s="1" t="s">
        <v>46</v>
      </c>
      <c r="J2183" s="1" t="n">
        <v>0.5</v>
      </c>
      <c r="K2183" s="1" t="s">
        <v>27</v>
      </c>
      <c r="M2183" s="1" t="n">
        <v>19.4</v>
      </c>
      <c r="N2183" s="1" t="n">
        <v>5.7</v>
      </c>
      <c r="P2183" s="4" t="n">
        <v>0.63096276975775</v>
      </c>
      <c r="R2183" s="1" t="n">
        <v>2</v>
      </c>
      <c r="S2183" s="1" t="n">
        <f aca="false">(R2183*1551.4)+694.14</f>
        <v>3796.94</v>
      </c>
      <c r="T2183" s="1" t="n">
        <f aca="false">S2183/1000</f>
        <v>3.79694</v>
      </c>
    </row>
    <row r="2184" customFormat="false" ht="12.75" hidden="false" customHeight="false" outlineLevel="0" collapsed="false">
      <c r="A2184" s="1" t="s">
        <v>88</v>
      </c>
      <c r="B2184" s="1" t="s">
        <v>53</v>
      </c>
      <c r="C2184" s="1" t="s">
        <v>53</v>
      </c>
      <c r="D2184" s="1" t="s">
        <v>92</v>
      </c>
      <c r="E2184" s="3" t="n">
        <v>39217</v>
      </c>
      <c r="F2184" s="2" t="n">
        <v>2007</v>
      </c>
      <c r="G2184" s="1" t="s">
        <v>25</v>
      </c>
      <c r="H2184" s="1" t="s">
        <v>46</v>
      </c>
      <c r="J2184" s="1" t="n">
        <v>0.5</v>
      </c>
      <c r="K2184" s="1" t="s">
        <v>27</v>
      </c>
      <c r="M2184" s="1" t="n">
        <v>18.5</v>
      </c>
      <c r="N2184" s="1" t="n">
        <v>3.3</v>
      </c>
      <c r="P2184" s="4" t="n">
        <v>0.357319375849629</v>
      </c>
      <c r="R2184" s="1" t="n">
        <v>1.4</v>
      </c>
      <c r="S2184" s="1" t="n">
        <f aca="false">(R2184*1551.4)+694.14</f>
        <v>2866.1</v>
      </c>
      <c r="T2184" s="1" t="n">
        <f aca="false">S2184/1000</f>
        <v>2.8661</v>
      </c>
    </row>
    <row r="2185" customFormat="false" ht="12.75" hidden="false" customHeight="false" outlineLevel="0" collapsed="false">
      <c r="A2185" s="1" t="s">
        <v>88</v>
      </c>
      <c r="B2185" s="1" t="s">
        <v>32</v>
      </c>
      <c r="C2185" s="1" t="s">
        <v>32</v>
      </c>
      <c r="D2185" s="1" t="s">
        <v>93</v>
      </c>
      <c r="E2185" s="3" t="n">
        <v>39217</v>
      </c>
      <c r="F2185" s="2" t="n">
        <v>2007</v>
      </c>
      <c r="G2185" s="1" t="s">
        <v>25</v>
      </c>
      <c r="H2185" s="1" t="s">
        <v>46</v>
      </c>
      <c r="J2185" s="1" t="n">
        <v>0.5</v>
      </c>
      <c r="K2185" s="1" t="s">
        <v>27</v>
      </c>
      <c r="M2185" s="1" t="n">
        <v>18.6</v>
      </c>
      <c r="N2185" s="1" t="n">
        <v>10.1</v>
      </c>
      <c r="P2185" s="4" t="n">
        <v>1.09726362804218</v>
      </c>
      <c r="R2185" s="1" t="n">
        <v>1.6</v>
      </c>
      <c r="S2185" s="1" t="n">
        <f aca="false">(R2185*1551.4)+694.14</f>
        <v>3176.38</v>
      </c>
      <c r="T2185" s="1" t="n">
        <f aca="false">S2185/1000</f>
        <v>3.17638</v>
      </c>
    </row>
    <row r="2186" customFormat="false" ht="12.75" hidden="false" customHeight="false" outlineLevel="0" collapsed="false">
      <c r="A2186" s="1" t="s">
        <v>88</v>
      </c>
      <c r="B2186" s="1" t="s">
        <v>31</v>
      </c>
      <c r="C2186" s="1" t="s">
        <v>32</v>
      </c>
      <c r="D2186" s="1" t="s">
        <v>89</v>
      </c>
      <c r="E2186" s="3" t="n">
        <v>39224</v>
      </c>
      <c r="F2186" s="2" t="n">
        <v>2007</v>
      </c>
      <c r="G2186" s="1" t="s">
        <v>25</v>
      </c>
      <c r="H2186" s="1" t="s">
        <v>46</v>
      </c>
      <c r="J2186" s="1" t="n">
        <v>0.5</v>
      </c>
      <c r="K2186" s="1" t="s">
        <v>27</v>
      </c>
      <c r="M2186" s="1" t="n">
        <v>17.7</v>
      </c>
      <c r="N2186" s="1" t="n">
        <v>4.6</v>
      </c>
      <c r="P2186" s="4" t="n">
        <v>0.49157615785393</v>
      </c>
      <c r="R2186" s="1" t="n">
        <v>1.9</v>
      </c>
      <c r="S2186" s="1" t="n">
        <f aca="false">(R2186*1551.4)+694.14</f>
        <v>3641.8</v>
      </c>
      <c r="T2186" s="1" t="n">
        <f aca="false">S2186/1000</f>
        <v>3.6418</v>
      </c>
    </row>
    <row r="2187" customFormat="false" ht="12.75" hidden="false" customHeight="false" outlineLevel="0" collapsed="false">
      <c r="A2187" s="1" t="s">
        <v>88</v>
      </c>
      <c r="B2187" s="1" t="s">
        <v>41</v>
      </c>
      <c r="C2187" s="1" t="s">
        <v>29</v>
      </c>
      <c r="D2187" s="1" t="s">
        <v>90</v>
      </c>
      <c r="E2187" s="3" t="n">
        <v>39224</v>
      </c>
      <c r="F2187" s="2" t="n">
        <v>2007</v>
      </c>
      <c r="G2187" s="1" t="s">
        <v>25</v>
      </c>
      <c r="H2187" s="1" t="s">
        <v>46</v>
      </c>
      <c r="J2187" s="1" t="n">
        <v>0.5</v>
      </c>
      <c r="K2187" s="1" t="s">
        <v>27</v>
      </c>
      <c r="M2187" s="1" t="n">
        <v>18.9</v>
      </c>
      <c r="N2187" s="1" t="n">
        <v>11.7</v>
      </c>
      <c r="P2187" s="4" t="n">
        <v>1.27967402384013</v>
      </c>
      <c r="R2187" s="1" t="n">
        <v>1.7</v>
      </c>
      <c r="S2187" s="1" t="n">
        <f aca="false">(R2187*1551.4)+694.14</f>
        <v>3331.52</v>
      </c>
      <c r="T2187" s="1" t="n">
        <f aca="false">S2187/1000</f>
        <v>3.33152</v>
      </c>
    </row>
    <row r="2188" customFormat="false" ht="12.75" hidden="false" customHeight="false" outlineLevel="0" collapsed="false">
      <c r="A2188" s="1" t="s">
        <v>88</v>
      </c>
      <c r="B2188" s="1" t="s">
        <v>59</v>
      </c>
      <c r="C2188" s="1" t="s">
        <v>60</v>
      </c>
      <c r="D2188" s="1" t="s">
        <v>91</v>
      </c>
      <c r="E2188" s="3" t="n">
        <v>39224</v>
      </c>
      <c r="F2188" s="2" t="n">
        <v>2007</v>
      </c>
      <c r="G2188" s="1" t="s">
        <v>25</v>
      </c>
      <c r="H2188" s="1" t="s">
        <v>46</v>
      </c>
      <c r="J2188" s="1" t="n">
        <v>0.5</v>
      </c>
      <c r="K2188" s="1" t="s">
        <v>27</v>
      </c>
      <c r="M2188" s="1" t="n">
        <v>19.1</v>
      </c>
      <c r="N2188" s="1" t="n">
        <v>9.3</v>
      </c>
      <c r="P2188" s="4" t="n">
        <v>1.0219542202179</v>
      </c>
      <c r="R2188" s="1" t="n">
        <v>1.8</v>
      </c>
      <c r="S2188" s="1" t="n">
        <f aca="false">(R2188*1551.4)+694.14</f>
        <v>3486.66</v>
      </c>
      <c r="T2188" s="1" t="n">
        <f aca="false">S2188/1000</f>
        <v>3.48666</v>
      </c>
    </row>
    <row r="2189" customFormat="false" ht="12.75" hidden="false" customHeight="false" outlineLevel="0" collapsed="false">
      <c r="A2189" s="1" t="s">
        <v>88</v>
      </c>
      <c r="B2189" s="1" t="s">
        <v>53</v>
      </c>
      <c r="C2189" s="1" t="s">
        <v>53</v>
      </c>
      <c r="D2189" s="1" t="s">
        <v>92</v>
      </c>
      <c r="E2189" s="3" t="n">
        <v>39224</v>
      </c>
      <c r="F2189" s="2" t="n">
        <v>2007</v>
      </c>
      <c r="G2189" s="1" t="s">
        <v>25</v>
      </c>
      <c r="H2189" s="1" t="s">
        <v>46</v>
      </c>
      <c r="J2189" s="1" t="n">
        <v>0.5</v>
      </c>
      <c r="K2189" s="1" t="s">
        <v>27</v>
      </c>
      <c r="M2189" s="1" t="n">
        <v>19.8</v>
      </c>
      <c r="N2189" s="1" t="n">
        <v>10.2</v>
      </c>
      <c r="P2189" s="4" t="n">
        <v>1.13669742349436</v>
      </c>
      <c r="R2189" s="1" t="n">
        <v>1.8</v>
      </c>
      <c r="S2189" s="1" t="n">
        <f aca="false">(R2189*1551.4)+694.14</f>
        <v>3486.66</v>
      </c>
      <c r="T2189" s="1" t="n">
        <f aca="false">S2189/1000</f>
        <v>3.48666</v>
      </c>
    </row>
    <row r="2190" customFormat="false" ht="12.75" hidden="false" customHeight="false" outlineLevel="0" collapsed="false">
      <c r="A2190" s="1" t="s">
        <v>88</v>
      </c>
      <c r="B2190" s="1" t="s">
        <v>32</v>
      </c>
      <c r="C2190" s="1" t="s">
        <v>32</v>
      </c>
      <c r="D2190" s="1" t="s">
        <v>93</v>
      </c>
      <c r="E2190" s="3" t="n">
        <v>39224</v>
      </c>
      <c r="F2190" s="2" t="n">
        <v>2007</v>
      </c>
      <c r="G2190" s="1" t="s">
        <v>25</v>
      </c>
      <c r="H2190" s="1" t="s">
        <v>46</v>
      </c>
      <c r="J2190" s="1" t="n">
        <v>0.5</v>
      </c>
      <c r="K2190" s="1" t="s">
        <v>27</v>
      </c>
      <c r="M2190" s="1" t="n">
        <v>18.1</v>
      </c>
      <c r="N2190" s="1" t="n">
        <v>7.7</v>
      </c>
      <c r="P2190" s="4" t="n">
        <v>0.828031306725548</v>
      </c>
      <c r="R2190" s="1" t="n">
        <v>1.6</v>
      </c>
      <c r="S2190" s="1" t="n">
        <f aca="false">(R2190*1551.4)+694.14</f>
        <v>3176.38</v>
      </c>
      <c r="T2190" s="1" t="n">
        <f aca="false">S2190/1000</f>
        <v>3.17638</v>
      </c>
    </row>
    <row r="2191" customFormat="false" ht="12.75" hidden="false" customHeight="false" outlineLevel="0" collapsed="false">
      <c r="A2191" s="1" t="s">
        <v>88</v>
      </c>
      <c r="B2191" s="1" t="s">
        <v>31</v>
      </c>
      <c r="C2191" s="1" t="s">
        <v>32</v>
      </c>
      <c r="D2191" s="1" t="s">
        <v>89</v>
      </c>
      <c r="E2191" s="3" t="n">
        <v>39231</v>
      </c>
      <c r="F2191" s="2" t="n">
        <v>2007</v>
      </c>
      <c r="G2191" s="1" t="s">
        <v>25</v>
      </c>
      <c r="H2191" s="1" t="s">
        <v>46</v>
      </c>
      <c r="J2191" s="1" t="n">
        <v>0.5</v>
      </c>
      <c r="K2191" s="1" t="s">
        <v>27</v>
      </c>
      <c r="M2191" s="1" t="n">
        <v>18.8</v>
      </c>
      <c r="N2191" s="1" t="n">
        <v>3.9</v>
      </c>
      <c r="P2191" s="4" t="n">
        <v>0.425970579772751</v>
      </c>
      <c r="R2191" s="1" t="n">
        <v>1.8</v>
      </c>
      <c r="S2191" s="1" t="n">
        <f aca="false">(R2191*1551.4)+694.14</f>
        <v>3486.66</v>
      </c>
      <c r="T2191" s="1" t="n">
        <f aca="false">S2191/1000</f>
        <v>3.48666</v>
      </c>
    </row>
    <row r="2192" customFormat="false" ht="12.75" hidden="false" customHeight="false" outlineLevel="0" collapsed="false">
      <c r="A2192" s="1" t="s">
        <v>88</v>
      </c>
      <c r="B2192" s="1" t="s">
        <v>41</v>
      </c>
      <c r="C2192" s="1" t="s">
        <v>29</v>
      </c>
      <c r="D2192" s="1" t="s">
        <v>90</v>
      </c>
      <c r="E2192" s="3" t="n">
        <v>39231</v>
      </c>
      <c r="F2192" s="2" t="n">
        <v>2007</v>
      </c>
      <c r="G2192" s="1" t="s">
        <v>25</v>
      </c>
      <c r="H2192" s="1" t="s">
        <v>46</v>
      </c>
      <c r="J2192" s="1" t="n">
        <v>0.5</v>
      </c>
      <c r="K2192" s="1" t="s">
        <v>27</v>
      </c>
      <c r="M2192" s="1" t="n">
        <v>20</v>
      </c>
      <c r="N2192" s="1" t="n">
        <v>11.7</v>
      </c>
      <c r="P2192" s="4" t="n">
        <v>1.3048706833168</v>
      </c>
      <c r="R2192" s="1" t="n">
        <v>1.3</v>
      </c>
      <c r="S2192" s="1" t="n">
        <f aca="false">(R2192*1551.4)+694.14</f>
        <v>2710.96</v>
      </c>
      <c r="T2192" s="1" t="n">
        <f aca="false">S2192/1000</f>
        <v>2.71096</v>
      </c>
    </row>
    <row r="2193" customFormat="false" ht="12.75" hidden="false" customHeight="false" outlineLevel="0" collapsed="false">
      <c r="A2193" s="1" t="s">
        <v>88</v>
      </c>
      <c r="B2193" s="1" t="s">
        <v>59</v>
      </c>
      <c r="C2193" s="1" t="s">
        <v>60</v>
      </c>
      <c r="D2193" s="1" t="s">
        <v>91</v>
      </c>
      <c r="E2193" s="3" t="n">
        <v>39231</v>
      </c>
      <c r="F2193" s="2" t="n">
        <v>2007</v>
      </c>
      <c r="G2193" s="1" t="s">
        <v>25</v>
      </c>
      <c r="H2193" s="1" t="s">
        <v>46</v>
      </c>
      <c r="J2193" s="1" t="n">
        <v>0.5</v>
      </c>
      <c r="K2193" s="1" t="s">
        <v>27</v>
      </c>
      <c r="M2193" s="1" t="n">
        <v>20.4</v>
      </c>
      <c r="N2193" s="1" t="n">
        <v>11.3</v>
      </c>
      <c r="P2193" s="4" t="n">
        <v>1.27192656219114</v>
      </c>
      <c r="R2193" s="1" t="n">
        <v>1.5</v>
      </c>
      <c r="S2193" s="1" t="n">
        <f aca="false">(R2193*1551.4)+694.14</f>
        <v>3021.24</v>
      </c>
    </row>
    <row r="2194" customFormat="false" ht="12.75" hidden="false" customHeight="false" outlineLevel="0" collapsed="false">
      <c r="A2194" s="1" t="s">
        <v>88</v>
      </c>
      <c r="B2194" s="1" t="s">
        <v>53</v>
      </c>
      <c r="C2194" s="1" t="s">
        <v>53</v>
      </c>
      <c r="D2194" s="1" t="s">
        <v>92</v>
      </c>
      <c r="E2194" s="3" t="n">
        <v>39231</v>
      </c>
      <c r="F2194" s="2" t="n">
        <v>2007</v>
      </c>
      <c r="G2194" s="1" t="s">
        <v>25</v>
      </c>
      <c r="H2194" s="1" t="s">
        <v>46</v>
      </c>
      <c r="J2194" s="1" t="n">
        <v>0.5</v>
      </c>
      <c r="K2194" s="1" t="s">
        <v>27</v>
      </c>
      <c r="M2194" s="1" t="n">
        <v>20.8</v>
      </c>
      <c r="N2194" s="1" t="n">
        <v>8.9</v>
      </c>
      <c r="P2194" s="4" t="n">
        <v>1.00906742402084</v>
      </c>
      <c r="R2194" s="1" t="n">
        <v>1.4</v>
      </c>
      <c r="S2194" s="1" t="n">
        <f aca="false">(R2194*1551.4)+694.14</f>
        <v>2866.1</v>
      </c>
      <c r="T2194" s="1" t="n">
        <f aca="false">S2194/1000</f>
        <v>2.8661</v>
      </c>
    </row>
    <row r="2195" customFormat="false" ht="12.75" hidden="false" customHeight="false" outlineLevel="0" collapsed="false">
      <c r="A2195" s="1" t="s">
        <v>88</v>
      </c>
      <c r="B2195" s="1" t="s">
        <v>32</v>
      </c>
      <c r="C2195" s="1" t="s">
        <v>32</v>
      </c>
      <c r="D2195" s="1" t="s">
        <v>93</v>
      </c>
      <c r="E2195" s="3" t="n">
        <v>39231</v>
      </c>
      <c r="F2195" s="2" t="n">
        <v>2007</v>
      </c>
      <c r="G2195" s="1" t="s">
        <v>25</v>
      </c>
      <c r="H2195" s="1" t="s">
        <v>46</v>
      </c>
      <c r="J2195" s="1" t="n">
        <v>0.5</v>
      </c>
      <c r="K2195" s="1" t="s">
        <v>27</v>
      </c>
      <c r="M2195" s="1" t="n">
        <v>18</v>
      </c>
      <c r="N2195" s="1" t="n">
        <v>0.2</v>
      </c>
      <c r="P2195" s="4" t="n">
        <v>0.0214632273524445</v>
      </c>
      <c r="R2195" s="1" t="n">
        <v>1.6</v>
      </c>
      <c r="S2195" s="1" t="n">
        <f aca="false">(R2195*1551.4)+694.14</f>
        <v>3176.38</v>
      </c>
      <c r="T2195" s="1" t="n">
        <f aca="false">S2195/1000</f>
        <v>3.17638</v>
      </c>
    </row>
    <row r="2196" customFormat="false" ht="12.75" hidden="false" customHeight="false" outlineLevel="0" collapsed="false">
      <c r="A2196" s="1" t="s">
        <v>88</v>
      </c>
      <c r="B2196" s="1" t="s">
        <v>31</v>
      </c>
      <c r="C2196" s="1" t="s">
        <v>32</v>
      </c>
      <c r="D2196" s="1" t="s">
        <v>89</v>
      </c>
      <c r="E2196" s="3" t="n">
        <v>39238</v>
      </c>
      <c r="F2196" s="2" t="n">
        <v>2007</v>
      </c>
      <c r="G2196" s="3" t="s">
        <v>45</v>
      </c>
      <c r="H2196" s="1" t="s">
        <v>46</v>
      </c>
      <c r="J2196" s="1" t="n">
        <v>0.5</v>
      </c>
      <c r="K2196" s="1" t="s">
        <v>27</v>
      </c>
      <c r="M2196" s="1" t="n">
        <v>17.9</v>
      </c>
      <c r="N2196" s="1" t="n">
        <v>4.1</v>
      </c>
      <c r="P2196" s="4" t="n">
        <v>0.439092932787721</v>
      </c>
      <c r="R2196" s="1" t="n">
        <v>1.6</v>
      </c>
      <c r="S2196" s="1" t="n">
        <f aca="false">(R2196*1551.4)+694.14</f>
        <v>3176.38</v>
      </c>
      <c r="T2196" s="1" t="n">
        <f aca="false">S2196/1000</f>
        <v>3.17638</v>
      </c>
    </row>
    <row r="2197" customFormat="false" ht="12.75" hidden="false" customHeight="false" outlineLevel="0" collapsed="false">
      <c r="A2197" s="1" t="s">
        <v>88</v>
      </c>
      <c r="B2197" s="1" t="s">
        <v>41</v>
      </c>
      <c r="C2197" s="1" t="s">
        <v>29</v>
      </c>
      <c r="D2197" s="1" t="s">
        <v>90</v>
      </c>
      <c r="E2197" s="3" t="n">
        <v>39238</v>
      </c>
      <c r="F2197" s="2" t="n">
        <v>2007</v>
      </c>
      <c r="G2197" s="3" t="s">
        <v>45</v>
      </c>
      <c r="H2197" s="1" t="s">
        <v>46</v>
      </c>
      <c r="J2197" s="1" t="n">
        <v>0.5</v>
      </c>
      <c r="K2197" s="1" t="s">
        <v>27</v>
      </c>
      <c r="M2197" s="1" t="n">
        <v>19.5</v>
      </c>
      <c r="N2197" s="1" t="n">
        <v>9.3</v>
      </c>
      <c r="P2197" s="4" t="n">
        <v>1.02887884561361</v>
      </c>
      <c r="R2197" s="1" t="n">
        <v>1.6</v>
      </c>
      <c r="S2197" s="1" t="n">
        <f aca="false">(R2197*1551.4)+694.14</f>
        <v>3176.38</v>
      </c>
      <c r="T2197" s="1" t="n">
        <f aca="false">S2197/1000</f>
        <v>3.17638</v>
      </c>
    </row>
    <row r="2198" customFormat="false" ht="12.75" hidden="false" customHeight="false" outlineLevel="0" collapsed="false">
      <c r="A2198" s="1" t="s">
        <v>88</v>
      </c>
      <c r="B2198" s="1" t="s">
        <v>59</v>
      </c>
      <c r="C2198" s="1" t="s">
        <v>60</v>
      </c>
      <c r="D2198" s="1" t="s">
        <v>91</v>
      </c>
      <c r="E2198" s="3" t="n">
        <v>39238</v>
      </c>
      <c r="F2198" s="2" t="n">
        <v>2007</v>
      </c>
      <c r="G2198" s="3" t="s">
        <v>45</v>
      </c>
      <c r="H2198" s="1" t="s">
        <v>46</v>
      </c>
      <c r="J2198" s="1" t="n">
        <v>0.5</v>
      </c>
      <c r="K2198" s="1" t="s">
        <v>27</v>
      </c>
      <c r="M2198" s="1" t="n">
        <v>19.4</v>
      </c>
      <c r="N2198" s="1" t="n">
        <v>11.7</v>
      </c>
      <c r="P2198" s="4" t="n">
        <v>1.29096998855501</v>
      </c>
      <c r="R2198" s="1" t="n">
        <v>1.5</v>
      </c>
      <c r="S2198" s="1" t="n">
        <f aca="false">(R2198*1551.4)+694.14</f>
        <v>3021.24</v>
      </c>
      <c r="T2198" s="1" t="n">
        <f aca="false">S2198/1000</f>
        <v>3.02124</v>
      </c>
    </row>
    <row r="2199" customFormat="false" ht="12.75" hidden="false" customHeight="false" outlineLevel="0" collapsed="false">
      <c r="A2199" s="1" t="s">
        <v>88</v>
      </c>
      <c r="B2199" s="1" t="s">
        <v>53</v>
      </c>
      <c r="C2199" s="1" t="s">
        <v>53</v>
      </c>
      <c r="D2199" s="1" t="s">
        <v>92</v>
      </c>
      <c r="E2199" s="3" t="n">
        <v>39238</v>
      </c>
      <c r="F2199" s="2" t="n">
        <v>2007</v>
      </c>
      <c r="G2199" s="3" t="s">
        <v>45</v>
      </c>
      <c r="H2199" s="1" t="s">
        <v>46</v>
      </c>
      <c r="J2199" s="1" t="n">
        <v>0.5</v>
      </c>
      <c r="K2199" s="1" t="s">
        <v>27</v>
      </c>
      <c r="M2199" s="1" t="n">
        <v>19.5</v>
      </c>
      <c r="N2199" s="1" t="n">
        <v>5.9</v>
      </c>
      <c r="P2199" s="4" t="n">
        <v>0.651051342814407</v>
      </c>
      <c r="R2199" s="1" t="n">
        <v>1.2</v>
      </c>
      <c r="S2199" s="1" t="n">
        <f aca="false">(R2199*1551.4)+694.14</f>
        <v>2555.82</v>
      </c>
      <c r="T2199" s="1" t="n">
        <f aca="false">S2199/1000</f>
        <v>2.55582</v>
      </c>
    </row>
    <row r="2200" customFormat="false" ht="12.75" hidden="false" customHeight="false" outlineLevel="0" collapsed="false">
      <c r="A2200" s="1" t="s">
        <v>88</v>
      </c>
      <c r="B2200" s="1" t="s">
        <v>32</v>
      </c>
      <c r="C2200" s="1" t="s">
        <v>32</v>
      </c>
      <c r="D2200" s="1" t="s">
        <v>93</v>
      </c>
      <c r="E2200" s="3" t="n">
        <v>39238</v>
      </c>
      <c r="F2200" s="2" t="n">
        <v>2007</v>
      </c>
      <c r="G2200" s="3" t="s">
        <v>45</v>
      </c>
      <c r="H2200" s="1" t="s">
        <v>46</v>
      </c>
      <c r="J2200" s="1" t="n">
        <v>0.5</v>
      </c>
      <c r="K2200" s="1" t="s">
        <v>27</v>
      </c>
      <c r="M2200" s="1" t="n">
        <v>18.6</v>
      </c>
      <c r="N2200" s="1" t="n">
        <v>6.7</v>
      </c>
      <c r="P2200" s="4" t="n">
        <v>0.727887753255705</v>
      </c>
      <c r="R2200" s="1" t="n">
        <v>1.6</v>
      </c>
      <c r="S2200" s="1" t="n">
        <f aca="false">(R2200*1551.4)+694.14</f>
        <v>3176.38</v>
      </c>
      <c r="T2200" s="1" t="n">
        <f aca="false">S2200/1000</f>
        <v>3.17638</v>
      </c>
    </row>
    <row r="2201" customFormat="false" ht="12.75" hidden="false" customHeight="false" outlineLevel="0" collapsed="false">
      <c r="A2201" s="1" t="s">
        <v>88</v>
      </c>
      <c r="B2201" s="1" t="s">
        <v>31</v>
      </c>
      <c r="C2201" s="1" t="s">
        <v>32</v>
      </c>
      <c r="D2201" s="1" t="s">
        <v>89</v>
      </c>
      <c r="E2201" s="3" t="n">
        <v>39244</v>
      </c>
      <c r="F2201" s="2" t="n">
        <v>2007</v>
      </c>
      <c r="G2201" s="3" t="s">
        <v>45</v>
      </c>
      <c r="H2201" s="1" t="s">
        <v>46</v>
      </c>
      <c r="J2201" s="1" t="n">
        <v>0.5</v>
      </c>
      <c r="K2201" s="1" t="s">
        <v>27</v>
      </c>
      <c r="M2201" s="1" t="n">
        <v>20.5</v>
      </c>
      <c r="N2201" s="1" t="n">
        <v>4</v>
      </c>
      <c r="P2201" s="4" t="n">
        <v>0.449690800482068</v>
      </c>
      <c r="R2201" s="1" t="n">
        <v>1</v>
      </c>
      <c r="S2201" s="1" t="n">
        <f aca="false">(R2201*1551.4)+694.14</f>
        <v>2245.54</v>
      </c>
      <c r="T2201" s="1" t="n">
        <f aca="false">S2201/1000</f>
        <v>2.24554</v>
      </c>
    </row>
    <row r="2202" customFormat="false" ht="12.75" hidden="false" customHeight="false" outlineLevel="0" collapsed="false">
      <c r="A2202" s="1" t="s">
        <v>88</v>
      </c>
      <c r="B2202" s="1" t="s">
        <v>41</v>
      </c>
      <c r="C2202" s="1" t="s">
        <v>29</v>
      </c>
      <c r="D2202" s="1" t="s">
        <v>90</v>
      </c>
      <c r="E2202" s="3" t="n">
        <v>39244</v>
      </c>
      <c r="F2202" s="2" t="n">
        <v>2007</v>
      </c>
      <c r="G2202" s="3" t="s">
        <v>45</v>
      </c>
      <c r="H2202" s="1" t="s">
        <v>46</v>
      </c>
      <c r="J2202" s="1" t="n">
        <v>0.5</v>
      </c>
      <c r="K2202" s="1" t="s">
        <v>27</v>
      </c>
      <c r="M2202" s="1" t="n">
        <v>20.5</v>
      </c>
      <c r="N2202" s="1" t="n">
        <v>9.3</v>
      </c>
      <c r="P2202" s="4" t="n">
        <v>1.04686804380621</v>
      </c>
      <c r="R2202" s="1" t="n">
        <v>1.2</v>
      </c>
      <c r="S2202" s="1" t="n">
        <f aca="false">(R2202*1551.4)+694.14</f>
        <v>2555.82</v>
      </c>
      <c r="T2202" s="1" t="n">
        <f aca="false">S2202/1000</f>
        <v>2.55582</v>
      </c>
    </row>
    <row r="2203" customFormat="false" ht="12.75" hidden="false" customHeight="false" outlineLevel="0" collapsed="false">
      <c r="A2203" s="1" t="s">
        <v>88</v>
      </c>
      <c r="B2203" s="1" t="s">
        <v>59</v>
      </c>
      <c r="C2203" s="1" t="s">
        <v>60</v>
      </c>
      <c r="D2203" s="1" t="s">
        <v>91</v>
      </c>
      <c r="E2203" s="3" t="n">
        <v>39244</v>
      </c>
      <c r="F2203" s="2" t="n">
        <v>2007</v>
      </c>
      <c r="G2203" s="3" t="s">
        <v>45</v>
      </c>
      <c r="H2203" s="1" t="s">
        <v>46</v>
      </c>
      <c r="J2203" s="1" t="n">
        <v>0.5</v>
      </c>
      <c r="K2203" s="1" t="s">
        <v>27</v>
      </c>
      <c r="M2203" s="1" t="n">
        <v>19.5</v>
      </c>
      <c r="N2203" s="1" t="n">
        <v>11.6</v>
      </c>
      <c r="P2203" s="4" t="n">
        <v>1.28333275366859</v>
      </c>
      <c r="R2203" s="1" t="n">
        <v>1.6</v>
      </c>
      <c r="S2203" s="1" t="n">
        <f aca="false">(R2203*1551.4)+694.14</f>
        <v>3176.38</v>
      </c>
      <c r="T2203" s="1" t="n">
        <f aca="false">S2203/1000</f>
        <v>3.17638</v>
      </c>
    </row>
    <row r="2204" customFormat="false" ht="12.75" hidden="false" customHeight="false" outlineLevel="0" collapsed="false">
      <c r="A2204" s="1" t="s">
        <v>88</v>
      </c>
      <c r="B2204" s="1" t="s">
        <v>53</v>
      </c>
      <c r="C2204" s="1" t="s">
        <v>53</v>
      </c>
      <c r="D2204" s="1" t="s">
        <v>92</v>
      </c>
      <c r="E2204" s="3" t="n">
        <v>39244</v>
      </c>
      <c r="F2204" s="2" t="n">
        <v>2007</v>
      </c>
      <c r="G2204" s="3" t="s">
        <v>45</v>
      </c>
      <c r="H2204" s="1" t="s">
        <v>46</v>
      </c>
      <c r="J2204" s="1" t="n">
        <v>0.5</v>
      </c>
      <c r="K2204" s="1" t="s">
        <v>27</v>
      </c>
      <c r="M2204" s="1" t="n">
        <v>18.6</v>
      </c>
      <c r="N2204" s="1" t="n">
        <v>6</v>
      </c>
      <c r="P2204" s="4" t="n">
        <v>0.65183977903496</v>
      </c>
      <c r="R2204" s="1" t="n">
        <v>1.6</v>
      </c>
      <c r="S2204" s="1" t="n">
        <f aca="false">(R2204*1551.4)+694.14</f>
        <v>3176.38</v>
      </c>
      <c r="T2204" s="1" t="n">
        <f aca="false">S2204/1000</f>
        <v>3.17638</v>
      </c>
    </row>
    <row r="2205" customFormat="false" ht="12.75" hidden="false" customHeight="false" outlineLevel="0" collapsed="false">
      <c r="A2205" s="1" t="s">
        <v>88</v>
      </c>
      <c r="B2205" s="1" t="s">
        <v>32</v>
      </c>
      <c r="C2205" s="1" t="s">
        <v>32</v>
      </c>
      <c r="D2205" s="1" t="s">
        <v>93</v>
      </c>
      <c r="E2205" s="3" t="n">
        <v>39244</v>
      </c>
      <c r="F2205" s="2" t="n">
        <v>2007</v>
      </c>
      <c r="G2205" s="3" t="s">
        <v>45</v>
      </c>
      <c r="H2205" s="1" t="s">
        <v>46</v>
      </c>
      <c r="J2205" s="1" t="n">
        <v>0.5</v>
      </c>
      <c r="K2205" s="1" t="s">
        <v>27</v>
      </c>
      <c r="M2205" s="1" t="n">
        <v>20.7</v>
      </c>
      <c r="N2205" s="1" t="n">
        <v>6.8</v>
      </c>
      <c r="P2205" s="4" t="n">
        <v>0.769458187714227</v>
      </c>
      <c r="R2205" s="1" t="n">
        <v>1.4</v>
      </c>
      <c r="S2205" s="1" t="n">
        <f aca="false">(R2205*1551.4)+694.14</f>
        <v>2866.1</v>
      </c>
      <c r="T2205" s="1" t="n">
        <f aca="false">S2205/1000</f>
        <v>2.8661</v>
      </c>
    </row>
    <row r="2206" customFormat="false" ht="12.75" hidden="false" customHeight="false" outlineLevel="0" collapsed="false">
      <c r="A2206" s="1" t="s">
        <v>88</v>
      </c>
      <c r="B2206" s="1" t="s">
        <v>31</v>
      </c>
      <c r="C2206" s="1" t="s">
        <v>32</v>
      </c>
      <c r="D2206" s="1" t="s">
        <v>89</v>
      </c>
      <c r="E2206" s="3" t="n">
        <v>39252</v>
      </c>
      <c r="F2206" s="2" t="n">
        <v>2007</v>
      </c>
      <c r="G2206" s="3" t="s">
        <v>45</v>
      </c>
      <c r="H2206" s="1" t="s">
        <v>46</v>
      </c>
      <c r="J2206" s="1" t="n">
        <v>0.5</v>
      </c>
      <c r="K2206" s="1" t="s">
        <v>27</v>
      </c>
      <c r="M2206" s="1" t="n">
        <v>19.8</v>
      </c>
      <c r="N2206" s="1" t="n">
        <v>2.1</v>
      </c>
      <c r="P2206" s="4" t="n">
        <v>0.233575495527572</v>
      </c>
      <c r="R2206" s="1" t="n">
        <v>1.5</v>
      </c>
      <c r="S2206" s="1" t="n">
        <f aca="false">(R2206*1551.4)+694.14</f>
        <v>3021.24</v>
      </c>
      <c r="T2206" s="1" t="n">
        <f aca="false">S2206/1000</f>
        <v>3.02124</v>
      </c>
    </row>
    <row r="2207" customFormat="false" ht="12.75" hidden="false" customHeight="false" outlineLevel="0" collapsed="false">
      <c r="A2207" s="1" t="s">
        <v>88</v>
      </c>
      <c r="B2207" s="1" t="s">
        <v>41</v>
      </c>
      <c r="C2207" s="1" t="s">
        <v>29</v>
      </c>
      <c r="D2207" s="1" t="s">
        <v>90</v>
      </c>
      <c r="E2207" s="3" t="n">
        <v>39252</v>
      </c>
      <c r="F2207" s="2" t="n">
        <v>2007</v>
      </c>
      <c r="G2207" s="3" t="s">
        <v>45</v>
      </c>
      <c r="H2207" s="1" t="s">
        <v>46</v>
      </c>
      <c r="J2207" s="1" t="n">
        <v>0.5</v>
      </c>
      <c r="K2207" s="1" t="s">
        <v>27</v>
      </c>
      <c r="M2207" s="1" t="n">
        <v>20.9</v>
      </c>
      <c r="N2207" s="1" t="n">
        <v>8</v>
      </c>
      <c r="P2207" s="4" t="n">
        <v>0.908809596089404</v>
      </c>
      <c r="R2207" s="1" t="n">
        <v>1.4</v>
      </c>
      <c r="S2207" s="1" t="n">
        <f aca="false">(R2207*1551.4)+694.14</f>
        <v>2866.1</v>
      </c>
      <c r="T2207" s="1" t="n">
        <f aca="false">S2207/1000</f>
        <v>2.8661</v>
      </c>
    </row>
    <row r="2208" customFormat="false" ht="12.75" hidden="false" customHeight="false" outlineLevel="0" collapsed="false">
      <c r="A2208" s="1" t="s">
        <v>88</v>
      </c>
      <c r="B2208" s="1" t="s">
        <v>59</v>
      </c>
      <c r="C2208" s="1" t="s">
        <v>60</v>
      </c>
      <c r="D2208" s="1" t="s">
        <v>91</v>
      </c>
      <c r="E2208" s="3" t="n">
        <v>39252</v>
      </c>
      <c r="F2208" s="2" t="n">
        <v>2007</v>
      </c>
      <c r="G2208" s="3" t="s">
        <v>45</v>
      </c>
      <c r="H2208" s="1" t="s">
        <v>46</v>
      </c>
      <c r="J2208" s="1" t="n">
        <v>0.5</v>
      </c>
      <c r="K2208" s="1" t="s">
        <v>27</v>
      </c>
      <c r="M2208" s="1" t="n">
        <v>21.6</v>
      </c>
      <c r="N2208" s="1" t="n">
        <v>8.7</v>
      </c>
      <c r="P2208" s="4" t="n">
        <v>1.00255850517725</v>
      </c>
      <c r="R2208" s="1" t="n">
        <v>1.5</v>
      </c>
      <c r="S2208" s="1" t="n">
        <f aca="false">(R2208*1551.4)+694.14</f>
        <v>3021.24</v>
      </c>
      <c r="T2208" s="1" t="n">
        <f aca="false">S2208/1000</f>
        <v>3.02124</v>
      </c>
    </row>
    <row r="2209" customFormat="false" ht="12.75" hidden="false" customHeight="false" outlineLevel="0" collapsed="false">
      <c r="A2209" s="1" t="s">
        <v>88</v>
      </c>
      <c r="B2209" s="1" t="s">
        <v>53</v>
      </c>
      <c r="C2209" s="1" t="s">
        <v>53</v>
      </c>
      <c r="D2209" s="1" t="s">
        <v>92</v>
      </c>
      <c r="E2209" s="3" t="n">
        <v>39252</v>
      </c>
      <c r="F2209" s="2" t="n">
        <v>2007</v>
      </c>
      <c r="G2209" s="3" t="s">
        <v>45</v>
      </c>
      <c r="H2209" s="1" t="s">
        <v>46</v>
      </c>
      <c r="J2209" s="1" t="n">
        <v>0.5</v>
      </c>
      <c r="K2209" s="1" t="s">
        <v>27</v>
      </c>
      <c r="M2209" s="1" t="n">
        <v>21.4</v>
      </c>
      <c r="N2209" s="1" t="n">
        <v>4.6</v>
      </c>
      <c r="P2209" s="4" t="n">
        <v>0.528367386435438</v>
      </c>
      <c r="R2209" s="1" t="n">
        <v>1.6</v>
      </c>
      <c r="S2209" s="1" t="n">
        <f aca="false">(R2209*1551.4)+694.14</f>
        <v>3176.38</v>
      </c>
      <c r="T2209" s="1" t="n">
        <f aca="false">S2209/1000</f>
        <v>3.17638</v>
      </c>
    </row>
    <row r="2210" customFormat="false" ht="12.75" hidden="false" customHeight="false" outlineLevel="0" collapsed="false">
      <c r="A2210" s="1" t="s">
        <v>88</v>
      </c>
      <c r="B2210" s="1" t="s">
        <v>32</v>
      </c>
      <c r="C2210" s="1" t="s">
        <v>32</v>
      </c>
      <c r="D2210" s="1" t="s">
        <v>93</v>
      </c>
      <c r="E2210" s="3" t="n">
        <v>39252</v>
      </c>
      <c r="F2210" s="2" t="n">
        <v>2007</v>
      </c>
      <c r="G2210" s="3" t="s">
        <v>45</v>
      </c>
      <c r="H2210" s="1" t="s">
        <v>46</v>
      </c>
      <c r="J2210" s="1" t="n">
        <v>0.5</v>
      </c>
      <c r="K2210" s="1" t="s">
        <v>27</v>
      </c>
      <c r="M2210" s="1" t="n">
        <v>21.1</v>
      </c>
      <c r="N2210" s="1" t="n">
        <v>4.3</v>
      </c>
      <c r="P2210" s="4" t="n">
        <v>0.491339557113973</v>
      </c>
      <c r="R2210" s="1" t="n">
        <v>1.7</v>
      </c>
      <c r="S2210" s="1" t="n">
        <f aca="false">(R2210*1551.4)+694.14</f>
        <v>3331.52</v>
      </c>
      <c r="T2210" s="1" t="n">
        <f aca="false">S2210/1000</f>
        <v>3.33152</v>
      </c>
    </row>
    <row r="2211" customFormat="false" ht="12.75" hidden="false" customHeight="false" outlineLevel="0" collapsed="false">
      <c r="A2211" s="1" t="s">
        <v>88</v>
      </c>
      <c r="B2211" s="1" t="s">
        <v>31</v>
      </c>
      <c r="C2211" s="1" t="s">
        <v>32</v>
      </c>
      <c r="D2211" s="1" t="s">
        <v>89</v>
      </c>
      <c r="E2211" s="3" t="n">
        <v>39259</v>
      </c>
      <c r="F2211" s="2" t="n">
        <v>2007</v>
      </c>
      <c r="G2211" s="3" t="s">
        <v>45</v>
      </c>
      <c r="H2211" s="1" t="s">
        <v>46</v>
      </c>
      <c r="J2211" s="1" t="n">
        <v>0.5</v>
      </c>
      <c r="K2211" s="1" t="s">
        <v>27</v>
      </c>
      <c r="M2211" s="1" t="n">
        <v>19.2</v>
      </c>
      <c r="N2211" s="1" t="n">
        <v>1.8</v>
      </c>
      <c r="P2211" s="4" t="n">
        <v>0.197941011121964</v>
      </c>
      <c r="R2211" s="1" t="n">
        <v>1.6</v>
      </c>
      <c r="S2211" s="1" t="n">
        <f aca="false">(R2211*1551.4)+694.14</f>
        <v>3176.38</v>
      </c>
      <c r="T2211" s="1" t="n">
        <f aca="false">S2211/1000</f>
        <v>3.17638</v>
      </c>
    </row>
    <row r="2212" customFormat="false" ht="12.75" hidden="false" customHeight="false" outlineLevel="0" collapsed="false">
      <c r="A2212" s="1" t="s">
        <v>88</v>
      </c>
      <c r="B2212" s="1" t="s">
        <v>41</v>
      </c>
      <c r="C2212" s="1" t="s">
        <v>29</v>
      </c>
      <c r="D2212" s="1" t="s">
        <v>90</v>
      </c>
      <c r="E2212" s="3" t="n">
        <v>39259</v>
      </c>
      <c r="F2212" s="2" t="n">
        <v>2007</v>
      </c>
      <c r="G2212" s="3" t="s">
        <v>45</v>
      </c>
      <c r="H2212" s="1" t="s">
        <v>46</v>
      </c>
      <c r="J2212" s="1" t="n">
        <v>0.5</v>
      </c>
      <c r="K2212" s="1" t="s">
        <v>27</v>
      </c>
      <c r="M2212" s="1" t="n">
        <v>22.2</v>
      </c>
      <c r="N2212" s="1" t="n">
        <v>6.2</v>
      </c>
      <c r="P2212" s="4" t="n">
        <v>0.722794889078025</v>
      </c>
      <c r="R2212" s="1" t="n">
        <v>1.5</v>
      </c>
      <c r="S2212" s="1" t="n">
        <f aca="false">(R2212*1551.4)+694.14</f>
        <v>3021.24</v>
      </c>
      <c r="T2212" s="1" t="n">
        <f aca="false">S2212/1000</f>
        <v>3.02124</v>
      </c>
    </row>
    <row r="2213" customFormat="false" ht="12.75" hidden="false" customHeight="false" outlineLevel="0" collapsed="false">
      <c r="A2213" s="1" t="s">
        <v>88</v>
      </c>
      <c r="B2213" s="1" t="s">
        <v>59</v>
      </c>
      <c r="C2213" s="1" t="s">
        <v>60</v>
      </c>
      <c r="D2213" s="1" t="s">
        <v>91</v>
      </c>
      <c r="E2213" s="3" t="n">
        <v>39259</v>
      </c>
      <c r="F2213" s="2" t="n">
        <v>2007</v>
      </c>
      <c r="G2213" s="3" t="s">
        <v>45</v>
      </c>
      <c r="H2213" s="1" t="s">
        <v>46</v>
      </c>
      <c r="J2213" s="1" t="n">
        <v>0.5</v>
      </c>
      <c r="K2213" s="1" t="s">
        <v>27</v>
      </c>
      <c r="M2213" s="1" t="n">
        <v>22.6</v>
      </c>
      <c r="N2213" s="1" t="n">
        <v>9.2</v>
      </c>
      <c r="P2213" s="4" t="n">
        <v>1.07875056058523</v>
      </c>
      <c r="R2213" s="1" t="n">
        <v>1.2</v>
      </c>
      <c r="S2213" s="1" t="n">
        <f aca="false">(R2213*1551.4)+694.14</f>
        <v>2555.82</v>
      </c>
      <c r="T2213" s="1" t="n">
        <f aca="false">S2213/1000</f>
        <v>2.55582</v>
      </c>
    </row>
    <row r="2214" customFormat="false" ht="12.75" hidden="false" customHeight="false" outlineLevel="0" collapsed="false">
      <c r="A2214" s="1" t="s">
        <v>88</v>
      </c>
      <c r="B2214" s="1" t="s">
        <v>53</v>
      </c>
      <c r="C2214" s="1" t="s">
        <v>53</v>
      </c>
      <c r="D2214" s="1" t="s">
        <v>92</v>
      </c>
      <c r="E2214" s="3" t="n">
        <v>39259</v>
      </c>
      <c r="F2214" s="2" t="n">
        <v>2007</v>
      </c>
      <c r="G2214" s="3" t="s">
        <v>45</v>
      </c>
      <c r="H2214" s="1" t="s">
        <v>46</v>
      </c>
      <c r="J2214" s="1" t="n">
        <v>0.5</v>
      </c>
      <c r="K2214" s="1" t="s">
        <v>27</v>
      </c>
      <c r="M2214" s="1" t="n">
        <v>23.1</v>
      </c>
      <c r="N2214" s="1" t="n">
        <v>7.2</v>
      </c>
      <c r="P2214" s="4" t="n">
        <v>0.851785304166534</v>
      </c>
      <c r="R2214" s="1" t="n">
        <v>1.1</v>
      </c>
      <c r="S2214" s="1" t="n">
        <f aca="false">(R2214*1551.4)+694.14</f>
        <v>2400.68</v>
      </c>
      <c r="T2214" s="1" t="n">
        <f aca="false">S2214/1000</f>
        <v>2.40068</v>
      </c>
    </row>
    <row r="2215" customFormat="false" ht="12.75" hidden="false" customHeight="false" outlineLevel="0" collapsed="false">
      <c r="A2215" s="1" t="s">
        <v>88</v>
      </c>
      <c r="B2215" s="1" t="s">
        <v>32</v>
      </c>
      <c r="C2215" s="1" t="s">
        <v>32</v>
      </c>
      <c r="D2215" s="1" t="s">
        <v>93</v>
      </c>
      <c r="E2215" s="3" t="n">
        <v>39259</v>
      </c>
      <c r="F2215" s="2" t="n">
        <v>2007</v>
      </c>
      <c r="G2215" s="3" t="s">
        <v>45</v>
      </c>
      <c r="H2215" s="1" t="s">
        <v>46</v>
      </c>
      <c r="J2215" s="1" t="n">
        <v>0.5</v>
      </c>
      <c r="K2215" s="1" t="s">
        <v>27</v>
      </c>
      <c r="M2215" s="1" t="n">
        <v>20.8</v>
      </c>
      <c r="N2215" s="1" t="n">
        <v>3.3</v>
      </c>
      <c r="P2215" s="4" t="n">
        <v>0.374387212260937</v>
      </c>
      <c r="R2215" s="1" t="n">
        <v>1.5</v>
      </c>
      <c r="S2215" s="1" t="n">
        <f aca="false">(R2215*1551.4)+694.14</f>
        <v>3021.24</v>
      </c>
      <c r="T2215" s="1" t="n">
        <f aca="false">S2215/1000</f>
        <v>3.02124</v>
      </c>
    </row>
    <row r="2216" customFormat="false" ht="12.75" hidden="false" customHeight="false" outlineLevel="0" collapsed="false">
      <c r="A2216" s="1" t="s">
        <v>88</v>
      </c>
      <c r="B2216" s="1" t="s">
        <v>31</v>
      </c>
      <c r="C2216" s="1" t="s">
        <v>32</v>
      </c>
      <c r="D2216" s="1" t="s">
        <v>89</v>
      </c>
      <c r="E2216" s="3" t="n">
        <v>39265</v>
      </c>
      <c r="F2216" s="2" t="n">
        <v>2007</v>
      </c>
      <c r="G2216" s="3" t="s">
        <v>45</v>
      </c>
      <c r="H2216" s="1" t="s">
        <v>46</v>
      </c>
      <c r="J2216" s="1" t="n">
        <v>0.5</v>
      </c>
      <c r="K2216" s="1" t="s">
        <v>27</v>
      </c>
      <c r="M2216" s="1" t="n">
        <v>21</v>
      </c>
      <c r="N2216" s="1" t="n">
        <v>0.4</v>
      </c>
      <c r="P2216" s="4" t="n">
        <v>0.0455006746245216</v>
      </c>
      <c r="R2216" s="1" t="n">
        <v>1.3</v>
      </c>
      <c r="S2216" s="1" t="n">
        <f aca="false">(R2216*1551.4)+694.14</f>
        <v>2710.96</v>
      </c>
      <c r="T2216" s="1" t="n">
        <f aca="false">S2216/1000</f>
        <v>2.71096</v>
      </c>
    </row>
    <row r="2217" customFormat="false" ht="12.75" hidden="false" customHeight="false" outlineLevel="0" collapsed="false">
      <c r="A2217" s="1" t="s">
        <v>88</v>
      </c>
      <c r="B2217" s="1" t="s">
        <v>41</v>
      </c>
      <c r="C2217" s="1" t="s">
        <v>29</v>
      </c>
      <c r="D2217" s="1" t="s">
        <v>90</v>
      </c>
      <c r="E2217" s="3" t="n">
        <v>39265</v>
      </c>
      <c r="F2217" s="2" t="n">
        <v>2007</v>
      </c>
      <c r="G2217" s="3" t="s">
        <v>45</v>
      </c>
      <c r="H2217" s="1" t="s">
        <v>46</v>
      </c>
      <c r="J2217" s="1" t="n">
        <v>0.5</v>
      </c>
      <c r="K2217" s="1" t="s">
        <v>27</v>
      </c>
      <c r="M2217" s="1" t="n">
        <v>24.6</v>
      </c>
      <c r="N2217" s="1" t="n">
        <v>7</v>
      </c>
      <c r="P2217" s="4" t="n">
        <v>0.853359915093395</v>
      </c>
      <c r="R2217" s="1" t="n">
        <v>1.4</v>
      </c>
      <c r="S2217" s="1" t="n">
        <f aca="false">(R2217*1551.4)+694.14</f>
        <v>2866.1</v>
      </c>
      <c r="T2217" s="1" t="n">
        <f aca="false">S2217/1000</f>
        <v>2.8661</v>
      </c>
    </row>
    <row r="2218" customFormat="false" ht="12.75" hidden="false" customHeight="false" outlineLevel="0" collapsed="false">
      <c r="A2218" s="1" t="s">
        <v>88</v>
      </c>
      <c r="B2218" s="1" t="s">
        <v>59</v>
      </c>
      <c r="C2218" s="1" t="s">
        <v>60</v>
      </c>
      <c r="D2218" s="1" t="s">
        <v>91</v>
      </c>
      <c r="E2218" s="3" t="n">
        <v>39265</v>
      </c>
      <c r="F2218" s="2" t="n">
        <v>2007</v>
      </c>
      <c r="G2218" s="3" t="s">
        <v>45</v>
      </c>
      <c r="H2218" s="1" t="s">
        <v>46</v>
      </c>
      <c r="J2218" s="1" t="n">
        <v>0.5</v>
      </c>
      <c r="K2218" s="1" t="s">
        <v>27</v>
      </c>
      <c r="M2218" s="1" t="n">
        <v>24.1</v>
      </c>
      <c r="N2218" s="1" t="n">
        <v>7.2</v>
      </c>
      <c r="P2218" s="4" t="n">
        <v>0.8674460139903</v>
      </c>
      <c r="R2218" s="1" t="n">
        <v>1</v>
      </c>
      <c r="S2218" s="1" t="n">
        <f aca="false">(R2218*1551.4)+694.14</f>
        <v>2245.54</v>
      </c>
      <c r="T2218" s="1" t="n">
        <f aca="false">S2218/1000</f>
        <v>2.24554</v>
      </c>
    </row>
    <row r="2219" customFormat="false" ht="12.75" hidden="false" customHeight="false" outlineLevel="0" collapsed="false">
      <c r="A2219" s="1" t="s">
        <v>88</v>
      </c>
      <c r="B2219" s="1" t="s">
        <v>53</v>
      </c>
      <c r="C2219" s="1" t="s">
        <v>53</v>
      </c>
      <c r="D2219" s="1" t="s">
        <v>92</v>
      </c>
      <c r="E2219" s="3" t="n">
        <v>39265</v>
      </c>
      <c r="F2219" s="2" t="n">
        <v>2007</v>
      </c>
      <c r="G2219" s="3" t="s">
        <v>45</v>
      </c>
      <c r="H2219" s="1" t="s">
        <v>46</v>
      </c>
      <c r="J2219" s="1" t="n">
        <v>0.5</v>
      </c>
      <c r="K2219" s="1" t="s">
        <v>27</v>
      </c>
      <c r="M2219" s="1" t="n">
        <v>23.9</v>
      </c>
      <c r="N2219" s="1" t="n">
        <v>7.8</v>
      </c>
      <c r="P2219" s="4" t="n">
        <v>0.936802720262911</v>
      </c>
      <c r="R2219" s="1" t="n">
        <v>1.1</v>
      </c>
      <c r="S2219" s="1" t="n">
        <f aca="false">(R2219*1551.4)+694.14</f>
        <v>2400.68</v>
      </c>
      <c r="T2219" s="1" t="n">
        <f aca="false">S2219/1000</f>
        <v>2.40068</v>
      </c>
    </row>
    <row r="2220" customFormat="false" ht="12.75" hidden="false" customHeight="false" outlineLevel="0" collapsed="false">
      <c r="A2220" s="1" t="s">
        <v>88</v>
      </c>
      <c r="B2220" s="1" t="s">
        <v>32</v>
      </c>
      <c r="C2220" s="1" t="s">
        <v>32</v>
      </c>
      <c r="D2220" s="1" t="s">
        <v>93</v>
      </c>
      <c r="E2220" s="3" t="n">
        <v>39265</v>
      </c>
      <c r="F2220" s="2" t="n">
        <v>2007</v>
      </c>
      <c r="G2220" s="3" t="s">
        <v>45</v>
      </c>
      <c r="H2220" s="1" t="s">
        <v>46</v>
      </c>
      <c r="J2220" s="1" t="n">
        <v>0.5</v>
      </c>
      <c r="K2220" s="1" t="s">
        <v>27</v>
      </c>
      <c r="M2220" s="1" t="n">
        <v>21.8</v>
      </c>
      <c r="N2220" s="1" t="n">
        <v>0.5</v>
      </c>
      <c r="P2220" s="4" t="n">
        <v>0.0577688205480894</v>
      </c>
      <c r="R2220" s="1" t="n">
        <v>1.3</v>
      </c>
      <c r="S2220" s="1" t="n">
        <f aca="false">(R2220*1551.4)+694.14</f>
        <v>2710.96</v>
      </c>
      <c r="T2220" s="1" t="n">
        <f aca="false">S2220/1000</f>
        <v>2.71096</v>
      </c>
    </row>
    <row r="2221" customFormat="false" ht="12.75" hidden="false" customHeight="false" outlineLevel="0" collapsed="false">
      <c r="A2221" s="1" t="s">
        <v>88</v>
      </c>
      <c r="B2221" s="1" t="s">
        <v>31</v>
      </c>
      <c r="C2221" s="1" t="s">
        <v>32</v>
      </c>
      <c r="D2221" s="1" t="s">
        <v>89</v>
      </c>
      <c r="E2221" s="3" t="n">
        <v>39273</v>
      </c>
      <c r="F2221" s="2" t="n">
        <v>2007</v>
      </c>
      <c r="G2221" s="3" t="s">
        <v>45</v>
      </c>
      <c r="H2221" s="1" t="s">
        <v>46</v>
      </c>
      <c r="J2221" s="1" t="n">
        <v>0.5</v>
      </c>
      <c r="K2221" s="1" t="s">
        <v>27</v>
      </c>
      <c r="M2221" s="1" t="n">
        <v>20.6</v>
      </c>
      <c r="N2221" s="1" t="n">
        <v>0.7</v>
      </c>
      <c r="P2221" s="4" t="n">
        <v>0.0790530723326494</v>
      </c>
      <c r="R2221" s="1" t="n">
        <v>1.4</v>
      </c>
      <c r="S2221" s="1" t="n">
        <f aca="false">(R2221*1551.4)+694.14</f>
        <v>2866.1</v>
      </c>
      <c r="T2221" s="1" t="n">
        <f aca="false">S2221/1000</f>
        <v>2.8661</v>
      </c>
    </row>
    <row r="2222" customFormat="false" ht="12.75" hidden="false" customHeight="false" outlineLevel="0" collapsed="false">
      <c r="A2222" s="1" t="s">
        <v>88</v>
      </c>
      <c r="B2222" s="1" t="s">
        <v>41</v>
      </c>
      <c r="C2222" s="1" t="s">
        <v>29</v>
      </c>
      <c r="D2222" s="1" t="s">
        <v>90</v>
      </c>
      <c r="E2222" s="3" t="n">
        <v>39273</v>
      </c>
      <c r="F2222" s="2" t="n">
        <v>2007</v>
      </c>
      <c r="G2222" s="3" t="s">
        <v>45</v>
      </c>
      <c r="H2222" s="1" t="s">
        <v>46</v>
      </c>
      <c r="J2222" s="1" t="n">
        <v>0.5</v>
      </c>
      <c r="K2222" s="1" t="s">
        <v>27</v>
      </c>
      <c r="M2222" s="1" t="n">
        <v>22.3</v>
      </c>
      <c r="N2222" s="1" t="n">
        <v>4.5</v>
      </c>
      <c r="P2222" s="4" t="n">
        <v>0.524955452924903</v>
      </c>
      <c r="R2222" s="1" t="n">
        <v>1.3</v>
      </c>
      <c r="S2222" s="1" t="n">
        <f aca="false">(R2222*1551.4)+694.14</f>
        <v>2710.96</v>
      </c>
      <c r="T2222" s="1" t="n">
        <f aca="false">S2222/1000</f>
        <v>2.71096</v>
      </c>
    </row>
    <row r="2223" customFormat="false" ht="12.75" hidden="false" customHeight="false" outlineLevel="0" collapsed="false">
      <c r="A2223" s="1" t="s">
        <v>88</v>
      </c>
      <c r="B2223" s="1" t="s">
        <v>59</v>
      </c>
      <c r="C2223" s="1" t="s">
        <v>60</v>
      </c>
      <c r="D2223" s="1" t="s">
        <v>91</v>
      </c>
      <c r="E2223" s="3" t="n">
        <v>39273</v>
      </c>
      <c r="F2223" s="2" t="n">
        <v>2007</v>
      </c>
      <c r="G2223" s="3" t="s">
        <v>45</v>
      </c>
      <c r="H2223" s="1" t="s">
        <v>46</v>
      </c>
      <c r="J2223" s="1" t="n">
        <v>0.5</v>
      </c>
      <c r="K2223" s="1" t="s">
        <v>27</v>
      </c>
      <c r="M2223" s="1" t="n">
        <v>22.4</v>
      </c>
      <c r="N2223" s="1" t="n">
        <v>8.8</v>
      </c>
      <c r="P2223" s="4" t="n">
        <v>1.02855155436805</v>
      </c>
      <c r="R2223" s="1" t="n">
        <v>1.3</v>
      </c>
      <c r="S2223" s="1" t="n">
        <f aca="false">(R2223*1551.4)+694.14</f>
        <v>2710.96</v>
      </c>
      <c r="T2223" s="1" t="n">
        <f aca="false">S2223/1000</f>
        <v>2.71096</v>
      </c>
    </row>
    <row r="2224" customFormat="false" ht="12.75" hidden="false" customHeight="false" outlineLevel="0" collapsed="false">
      <c r="A2224" s="1" t="s">
        <v>88</v>
      </c>
      <c r="B2224" s="1" t="s">
        <v>53</v>
      </c>
      <c r="C2224" s="1" t="s">
        <v>53</v>
      </c>
      <c r="D2224" s="1" t="s">
        <v>92</v>
      </c>
      <c r="E2224" s="3" t="n">
        <v>39273</v>
      </c>
      <c r="F2224" s="2" t="n">
        <v>2007</v>
      </c>
      <c r="G2224" s="3" t="s">
        <v>45</v>
      </c>
      <c r="H2224" s="1" t="s">
        <v>46</v>
      </c>
      <c r="J2224" s="1" t="n">
        <v>0.5</v>
      </c>
      <c r="K2224" s="1" t="s">
        <v>27</v>
      </c>
      <c r="M2224" s="1" t="n">
        <v>22.8</v>
      </c>
      <c r="N2224" s="1" t="n">
        <v>5.2</v>
      </c>
      <c r="P2224" s="4" t="n">
        <v>0.611292706976909</v>
      </c>
      <c r="R2224" s="1" t="n">
        <v>1</v>
      </c>
      <c r="S2224" s="1" t="n">
        <f aca="false">(R2224*1551.4)+694.14</f>
        <v>2245.54</v>
      </c>
      <c r="T2224" s="1" t="n">
        <f aca="false">S2224/1000</f>
        <v>2.24554</v>
      </c>
    </row>
    <row r="2225" customFormat="false" ht="12.75" hidden="false" customHeight="false" outlineLevel="0" collapsed="false">
      <c r="A2225" s="1" t="s">
        <v>88</v>
      </c>
      <c r="B2225" s="1" t="s">
        <v>32</v>
      </c>
      <c r="C2225" s="1" t="s">
        <v>32</v>
      </c>
      <c r="D2225" s="1" t="s">
        <v>93</v>
      </c>
      <c r="E2225" s="3" t="n">
        <v>39273</v>
      </c>
      <c r="F2225" s="2" t="n">
        <v>2007</v>
      </c>
      <c r="G2225" s="3" t="s">
        <v>45</v>
      </c>
      <c r="H2225" s="1" t="s">
        <v>46</v>
      </c>
      <c r="J2225" s="1" t="n">
        <v>0.5</v>
      </c>
      <c r="K2225" s="1" t="s">
        <v>27</v>
      </c>
      <c r="M2225" s="1" t="n">
        <v>21.6</v>
      </c>
      <c r="N2225" s="1" t="n">
        <v>1</v>
      </c>
      <c r="P2225" s="4" t="n">
        <v>0.115382790870032</v>
      </c>
      <c r="R2225" s="1" t="n">
        <v>1.7</v>
      </c>
      <c r="S2225" s="1" t="n">
        <f aca="false">(R2225*1551.4)+694.14</f>
        <v>3331.52</v>
      </c>
      <c r="T2225" s="1" t="n">
        <f aca="false">S2225/1000</f>
        <v>3.33152</v>
      </c>
    </row>
    <row r="2226" customFormat="false" ht="12.75" hidden="false" customHeight="false" outlineLevel="0" collapsed="false">
      <c r="A2226" s="1" t="s">
        <v>88</v>
      </c>
      <c r="B2226" s="1" t="s">
        <v>31</v>
      </c>
      <c r="C2226" s="1" t="s">
        <v>32</v>
      </c>
      <c r="D2226" s="1" t="s">
        <v>89</v>
      </c>
      <c r="E2226" s="3" t="n">
        <v>39280</v>
      </c>
      <c r="F2226" s="2" t="n">
        <v>2007</v>
      </c>
      <c r="G2226" s="3" t="s">
        <v>45</v>
      </c>
      <c r="H2226" s="1" t="s">
        <v>46</v>
      </c>
      <c r="J2226" s="1" t="n">
        <v>0.5</v>
      </c>
      <c r="K2226" s="1" t="s">
        <v>27</v>
      </c>
      <c r="M2226" s="1" t="n">
        <v>20.1</v>
      </c>
      <c r="N2226" s="1" t="n">
        <v>0.6</v>
      </c>
      <c r="P2226" s="4" t="n">
        <v>0.0670926337314133</v>
      </c>
      <c r="R2226" s="1" t="n">
        <v>1.4</v>
      </c>
      <c r="S2226" s="1" t="n">
        <f aca="false">(R2226*1551.4)+694.14</f>
        <v>2866.1</v>
      </c>
      <c r="T2226" s="1" t="n">
        <f aca="false">S2226/1000</f>
        <v>2.8661</v>
      </c>
    </row>
    <row r="2227" customFormat="false" ht="12.75" hidden="false" customHeight="false" outlineLevel="0" collapsed="false">
      <c r="A2227" s="1" t="s">
        <v>88</v>
      </c>
      <c r="B2227" s="1" t="s">
        <v>41</v>
      </c>
      <c r="C2227" s="1" t="s">
        <v>29</v>
      </c>
      <c r="D2227" s="1" t="s">
        <v>90</v>
      </c>
      <c r="E2227" s="3" t="n">
        <v>39280</v>
      </c>
      <c r="F2227" s="2" t="n">
        <v>2007</v>
      </c>
      <c r="G2227" s="3" t="s">
        <v>45</v>
      </c>
      <c r="H2227" s="1" t="s">
        <v>46</v>
      </c>
      <c r="J2227" s="1" t="n">
        <v>0.5</v>
      </c>
      <c r="K2227" s="1" t="s">
        <v>27</v>
      </c>
      <c r="M2227" s="1" t="n">
        <v>22.3</v>
      </c>
      <c r="N2227" s="1" t="n">
        <v>5.9</v>
      </c>
      <c r="P2227" s="4" t="n">
        <v>0.688274927168206</v>
      </c>
      <c r="R2227" s="1" t="n">
        <v>1.3</v>
      </c>
      <c r="S2227" s="1" t="n">
        <f aca="false">(R2227*1551.4)+694.14</f>
        <v>2710.96</v>
      </c>
      <c r="T2227" s="1" t="n">
        <f aca="false">S2227/1000</f>
        <v>2.71096</v>
      </c>
    </row>
    <row r="2228" customFormat="false" ht="12.75" hidden="false" customHeight="false" outlineLevel="0" collapsed="false">
      <c r="A2228" s="1" t="s">
        <v>88</v>
      </c>
      <c r="B2228" s="1" t="s">
        <v>59</v>
      </c>
      <c r="C2228" s="1" t="s">
        <v>60</v>
      </c>
      <c r="D2228" s="1" t="s">
        <v>91</v>
      </c>
      <c r="E2228" s="3" t="n">
        <v>39280</v>
      </c>
      <c r="F2228" s="2" t="n">
        <v>2007</v>
      </c>
      <c r="G2228" s="3" t="s">
        <v>45</v>
      </c>
      <c r="H2228" s="1" t="s">
        <v>46</v>
      </c>
      <c r="J2228" s="1" t="n">
        <v>0.5</v>
      </c>
      <c r="K2228" s="1" t="s">
        <v>27</v>
      </c>
      <c r="M2228" s="1" t="n">
        <v>22.9</v>
      </c>
      <c r="N2228" s="1" t="n">
        <v>7.8</v>
      </c>
      <c r="P2228" s="4" t="n">
        <v>0.920420557421457</v>
      </c>
      <c r="R2228" s="1" t="n">
        <v>1.3</v>
      </c>
      <c r="S2228" s="1" t="n">
        <f aca="false">(R2228*1551.4)+694.14</f>
        <v>2710.96</v>
      </c>
      <c r="T2228" s="1" t="n">
        <f aca="false">S2228/1000</f>
        <v>2.71096</v>
      </c>
    </row>
    <row r="2229" customFormat="false" ht="12.75" hidden="false" customHeight="false" outlineLevel="0" collapsed="false">
      <c r="A2229" s="1" t="s">
        <v>88</v>
      </c>
      <c r="B2229" s="1" t="s">
        <v>53</v>
      </c>
      <c r="C2229" s="1" t="s">
        <v>53</v>
      </c>
      <c r="D2229" s="1" t="s">
        <v>92</v>
      </c>
      <c r="E2229" s="3" t="n">
        <v>39280</v>
      </c>
      <c r="F2229" s="2" t="n">
        <v>2007</v>
      </c>
      <c r="G2229" s="3" t="s">
        <v>45</v>
      </c>
      <c r="H2229" s="1" t="s">
        <v>46</v>
      </c>
      <c r="J2229" s="1" t="n">
        <v>0.5</v>
      </c>
      <c r="K2229" s="1" t="s">
        <v>27</v>
      </c>
      <c r="M2229" s="1" t="n">
        <v>23</v>
      </c>
      <c r="N2229" s="1" t="n">
        <v>7.2</v>
      </c>
      <c r="P2229" s="4" t="n">
        <v>0.850702284865004</v>
      </c>
      <c r="R2229" s="1" t="n">
        <v>1.2</v>
      </c>
      <c r="S2229" s="1" t="n">
        <f aca="false">(R2229*1551.4)+694.14</f>
        <v>2555.82</v>
      </c>
      <c r="T2229" s="1" t="n">
        <f aca="false">S2229/1000</f>
        <v>2.55582</v>
      </c>
    </row>
    <row r="2230" customFormat="false" ht="12.75" hidden="false" customHeight="false" outlineLevel="0" collapsed="false">
      <c r="A2230" s="1" t="s">
        <v>88</v>
      </c>
      <c r="B2230" s="1" t="s">
        <v>32</v>
      </c>
      <c r="C2230" s="1" t="s">
        <v>32</v>
      </c>
      <c r="D2230" s="1" t="s">
        <v>93</v>
      </c>
      <c r="E2230" s="3" t="n">
        <v>39280</v>
      </c>
      <c r="F2230" s="2" t="n">
        <v>2007</v>
      </c>
      <c r="G2230" s="3" t="s">
        <v>45</v>
      </c>
      <c r="H2230" s="1" t="s">
        <v>46</v>
      </c>
      <c r="J2230" s="1" t="n">
        <v>0.5</v>
      </c>
      <c r="K2230" s="1" t="s">
        <v>27</v>
      </c>
      <c r="M2230" s="1" t="n">
        <v>21</v>
      </c>
      <c r="N2230" s="1" t="n">
        <v>0.6</v>
      </c>
      <c r="P2230" s="4" t="n">
        <v>0.0684250361857222</v>
      </c>
      <c r="R2230" s="1" t="n">
        <v>1.7</v>
      </c>
      <c r="S2230" s="1" t="n">
        <f aca="false">(R2230*1551.4)+694.14</f>
        <v>3331.52</v>
      </c>
      <c r="T2230" s="1" t="n">
        <f aca="false">S2230/1000</f>
        <v>3.33152</v>
      </c>
    </row>
    <row r="2231" customFormat="false" ht="12.75" hidden="false" customHeight="false" outlineLevel="0" collapsed="false">
      <c r="A2231" s="1" t="s">
        <v>88</v>
      </c>
      <c r="B2231" s="1" t="s">
        <v>31</v>
      </c>
      <c r="C2231" s="1" t="s">
        <v>32</v>
      </c>
      <c r="D2231" s="1" t="s">
        <v>89</v>
      </c>
      <c r="E2231" s="3" t="n">
        <v>39287</v>
      </c>
      <c r="F2231" s="2" t="n">
        <v>2007</v>
      </c>
      <c r="G2231" s="3" t="s">
        <v>45</v>
      </c>
      <c r="H2231" s="1" t="s">
        <v>46</v>
      </c>
      <c r="J2231" s="1" t="n">
        <v>0.5</v>
      </c>
      <c r="K2231" s="1" t="s">
        <v>27</v>
      </c>
      <c r="M2231" s="1" t="n">
        <v>20.2</v>
      </c>
      <c r="N2231" s="1" t="n">
        <v>0.7</v>
      </c>
      <c r="P2231" s="4" t="n">
        <v>0.0784302773721579</v>
      </c>
      <c r="R2231" s="1" t="n">
        <v>1.4</v>
      </c>
      <c r="S2231" s="1" t="n">
        <f aca="false">(R2231*1551.4)+694.14</f>
        <v>2866.1</v>
      </c>
      <c r="T2231" s="1" t="n">
        <f aca="false">S2231/1000</f>
        <v>2.8661</v>
      </c>
    </row>
    <row r="2232" customFormat="false" ht="12.75" hidden="false" customHeight="false" outlineLevel="0" collapsed="false">
      <c r="A2232" s="1" t="s">
        <v>88</v>
      </c>
      <c r="B2232" s="1" t="s">
        <v>41</v>
      </c>
      <c r="C2232" s="1" t="s">
        <v>29</v>
      </c>
      <c r="D2232" s="1" t="s">
        <v>90</v>
      </c>
      <c r="E2232" s="3" t="n">
        <v>39287</v>
      </c>
      <c r="F2232" s="2" t="n">
        <v>2007</v>
      </c>
      <c r="G2232" s="3" t="s">
        <v>45</v>
      </c>
      <c r="H2232" s="1" t="s">
        <v>46</v>
      </c>
      <c r="J2232" s="1" t="n">
        <v>0.5</v>
      </c>
      <c r="K2232" s="1" t="s">
        <v>27</v>
      </c>
      <c r="M2232" s="1" t="n">
        <v>22.7</v>
      </c>
      <c r="N2232" s="1" t="n">
        <v>3.3</v>
      </c>
      <c r="P2232" s="4" t="n">
        <v>0.387927081259672</v>
      </c>
      <c r="R2232" s="1" t="n">
        <v>1.3</v>
      </c>
      <c r="S2232" s="1" t="n">
        <f aca="false">(R2232*1551.4)+694.14</f>
        <v>2710.96</v>
      </c>
      <c r="T2232" s="1" t="n">
        <f aca="false">S2232/1000</f>
        <v>2.71096</v>
      </c>
    </row>
    <row r="2233" customFormat="false" ht="12.75" hidden="false" customHeight="false" outlineLevel="0" collapsed="false">
      <c r="A2233" s="1" t="s">
        <v>88</v>
      </c>
      <c r="B2233" s="1" t="s">
        <v>59</v>
      </c>
      <c r="C2233" s="1" t="s">
        <v>60</v>
      </c>
      <c r="D2233" s="1" t="s">
        <v>91</v>
      </c>
      <c r="E2233" s="3" t="n">
        <v>39287</v>
      </c>
      <c r="F2233" s="2" t="n">
        <v>2007</v>
      </c>
      <c r="G2233" s="3" t="s">
        <v>45</v>
      </c>
      <c r="H2233" s="1" t="s">
        <v>46</v>
      </c>
      <c r="J2233" s="1" t="n">
        <v>0.5</v>
      </c>
      <c r="K2233" s="1" t="s">
        <v>27</v>
      </c>
      <c r="M2233" s="1" t="n">
        <v>23.2</v>
      </c>
      <c r="N2233" s="1" t="n">
        <v>3.3</v>
      </c>
      <c r="P2233" s="4" t="n">
        <v>0.390897849653693</v>
      </c>
      <c r="R2233" s="1" t="n">
        <v>1</v>
      </c>
      <c r="S2233" s="1" t="n">
        <f aca="false">(R2233*1551.4)+694.14</f>
        <v>2245.54</v>
      </c>
      <c r="T2233" s="1" t="n">
        <f aca="false">S2233/1000</f>
        <v>2.24554</v>
      </c>
    </row>
    <row r="2234" customFormat="false" ht="12.75" hidden="false" customHeight="false" outlineLevel="0" collapsed="false">
      <c r="A2234" s="1" t="s">
        <v>88</v>
      </c>
      <c r="B2234" s="1" t="s">
        <v>53</v>
      </c>
      <c r="C2234" s="1" t="s">
        <v>53</v>
      </c>
      <c r="D2234" s="1" t="s">
        <v>92</v>
      </c>
      <c r="E2234" s="3" t="n">
        <v>39287</v>
      </c>
      <c r="F2234" s="2" t="n">
        <v>2007</v>
      </c>
      <c r="G2234" s="3" t="s">
        <v>45</v>
      </c>
      <c r="H2234" s="1" t="s">
        <v>46</v>
      </c>
      <c r="J2234" s="1" t="n">
        <v>0.5</v>
      </c>
      <c r="K2234" s="1" t="s">
        <v>27</v>
      </c>
      <c r="M2234" s="1" t="n">
        <v>22.9</v>
      </c>
      <c r="N2234" s="1" t="n">
        <v>5.9</v>
      </c>
      <c r="P2234" s="4" t="n">
        <v>0.695341774720281</v>
      </c>
      <c r="R2234" s="1" t="n">
        <v>1.1</v>
      </c>
      <c r="S2234" s="1" t="n">
        <f aca="false">(R2234*1551.4)+694.14</f>
        <v>2400.68</v>
      </c>
      <c r="T2234" s="1" t="n">
        <f aca="false">S2234/1000</f>
        <v>2.40068</v>
      </c>
    </row>
    <row r="2235" customFormat="false" ht="12.75" hidden="false" customHeight="false" outlineLevel="0" collapsed="false">
      <c r="A2235" s="1" t="s">
        <v>88</v>
      </c>
      <c r="B2235" s="1" t="s">
        <v>32</v>
      </c>
      <c r="C2235" s="1" t="s">
        <v>32</v>
      </c>
      <c r="D2235" s="1" t="s">
        <v>93</v>
      </c>
      <c r="E2235" s="3" t="n">
        <v>39287</v>
      </c>
      <c r="F2235" s="2" t="n">
        <v>2007</v>
      </c>
      <c r="G2235" s="3" t="s">
        <v>45</v>
      </c>
      <c r="H2235" s="1" t="s">
        <v>46</v>
      </c>
      <c r="J2235" s="1" t="n">
        <v>0.5</v>
      </c>
      <c r="K2235" s="1" t="s">
        <v>27</v>
      </c>
      <c r="M2235" s="1" t="n">
        <v>21.1</v>
      </c>
      <c r="N2235" s="1" t="n">
        <v>0.7</v>
      </c>
      <c r="P2235" s="4" t="n">
        <v>0.0798330020876829</v>
      </c>
      <c r="R2235" s="1" t="n">
        <v>1.4</v>
      </c>
      <c r="S2235" s="1" t="n">
        <f aca="false">(R2235*1551.4)+694.14</f>
        <v>2866.1</v>
      </c>
      <c r="T2235" s="1" t="n">
        <f aca="false">S2235/1000</f>
        <v>2.8661</v>
      </c>
    </row>
    <row r="2236" customFormat="false" ht="12.75" hidden="false" customHeight="false" outlineLevel="0" collapsed="false">
      <c r="A2236" s="1" t="s">
        <v>88</v>
      </c>
      <c r="B2236" s="1" t="s">
        <v>31</v>
      </c>
      <c r="C2236" s="1" t="s">
        <v>32</v>
      </c>
      <c r="D2236" s="1" t="s">
        <v>89</v>
      </c>
      <c r="E2236" s="3" t="n">
        <v>39294</v>
      </c>
      <c r="F2236" s="2" t="n">
        <v>2007</v>
      </c>
      <c r="G2236" s="3" t="s">
        <v>45</v>
      </c>
      <c r="H2236" s="1" t="s">
        <v>46</v>
      </c>
      <c r="J2236" s="1" t="n">
        <v>0.5</v>
      </c>
      <c r="K2236" s="1" t="s">
        <v>27</v>
      </c>
      <c r="M2236" s="1" t="n">
        <v>21.5</v>
      </c>
      <c r="N2236" s="1" t="n">
        <v>1.2</v>
      </c>
      <c r="P2236" s="4" t="n">
        <v>0.137928144734014</v>
      </c>
      <c r="R2236" s="1" t="n">
        <v>1.4</v>
      </c>
      <c r="S2236" s="1" t="n">
        <f aca="false">(R2236*1551.4)+694.14</f>
        <v>2866.1</v>
      </c>
      <c r="T2236" s="1" t="n">
        <f aca="false">S2236/1000</f>
        <v>2.8661</v>
      </c>
    </row>
    <row r="2237" customFormat="false" ht="12.75" hidden="false" customHeight="false" outlineLevel="0" collapsed="false">
      <c r="A2237" s="1" t="s">
        <v>88</v>
      </c>
      <c r="B2237" s="1" t="s">
        <v>41</v>
      </c>
      <c r="C2237" s="1" t="s">
        <v>29</v>
      </c>
      <c r="D2237" s="1" t="s">
        <v>90</v>
      </c>
      <c r="E2237" s="3" t="n">
        <v>39294</v>
      </c>
      <c r="F2237" s="2" t="n">
        <v>2007</v>
      </c>
      <c r="G2237" s="3" t="s">
        <v>45</v>
      </c>
      <c r="H2237" s="1" t="s">
        <v>46</v>
      </c>
      <c r="J2237" s="1" t="n">
        <v>0.5</v>
      </c>
      <c r="K2237" s="1" t="s">
        <v>27</v>
      </c>
      <c r="M2237" s="1" t="n">
        <v>22.7</v>
      </c>
      <c r="N2237" s="1" t="n">
        <v>6.3</v>
      </c>
      <c r="P2237" s="4" t="n">
        <v>0.740588064223011</v>
      </c>
      <c r="R2237" s="1" t="n">
        <v>1.3</v>
      </c>
      <c r="S2237" s="1" t="n">
        <f aca="false">(R2237*1551.4)+694.14</f>
        <v>2710.96</v>
      </c>
      <c r="T2237" s="1" t="n">
        <f aca="false">S2237/1000</f>
        <v>2.71096</v>
      </c>
    </row>
    <row r="2238" customFormat="false" ht="12.75" hidden="false" customHeight="false" outlineLevel="0" collapsed="false">
      <c r="A2238" s="1" t="s">
        <v>88</v>
      </c>
      <c r="B2238" s="1" t="s">
        <v>59</v>
      </c>
      <c r="C2238" s="1" t="s">
        <v>60</v>
      </c>
      <c r="D2238" s="1" t="s">
        <v>91</v>
      </c>
      <c r="E2238" s="3" t="n">
        <v>39294</v>
      </c>
      <c r="F2238" s="2" t="n">
        <v>2007</v>
      </c>
      <c r="G2238" s="3" t="s">
        <v>45</v>
      </c>
      <c r="H2238" s="1" t="s">
        <v>46</v>
      </c>
      <c r="J2238" s="1" t="n">
        <v>0.5</v>
      </c>
      <c r="K2238" s="1" t="s">
        <v>27</v>
      </c>
      <c r="M2238" s="1" t="n">
        <v>23.4</v>
      </c>
      <c r="N2238" s="1" t="n">
        <v>7.5</v>
      </c>
      <c r="P2238" s="4" t="n">
        <v>0.893449521066209</v>
      </c>
      <c r="R2238" s="1" t="n">
        <v>1.3</v>
      </c>
      <c r="S2238" s="1" t="n">
        <f aca="false">(R2238*1551.4)+694.14</f>
        <v>2710.96</v>
      </c>
      <c r="T2238" s="1" t="n">
        <f aca="false">S2238/1000</f>
        <v>2.71096</v>
      </c>
    </row>
    <row r="2239" customFormat="false" ht="12.75" hidden="false" customHeight="false" outlineLevel="0" collapsed="false">
      <c r="A2239" s="1" t="s">
        <v>88</v>
      </c>
      <c r="B2239" s="1" t="s">
        <v>53</v>
      </c>
      <c r="C2239" s="1" t="s">
        <v>53</v>
      </c>
      <c r="D2239" s="1" t="s">
        <v>92</v>
      </c>
      <c r="E2239" s="3" t="n">
        <v>39294</v>
      </c>
      <c r="F2239" s="2" t="n">
        <v>2007</v>
      </c>
      <c r="G2239" s="3" t="s">
        <v>45</v>
      </c>
      <c r="H2239" s="1" t="s">
        <v>46</v>
      </c>
      <c r="J2239" s="1" t="n">
        <v>0.5</v>
      </c>
      <c r="K2239" s="1" t="s">
        <v>27</v>
      </c>
      <c r="M2239" s="1" t="n">
        <v>22.5</v>
      </c>
      <c r="N2239" s="1" t="n">
        <v>5.6</v>
      </c>
      <c r="P2239" s="4" t="n">
        <v>0.654550460748167</v>
      </c>
      <c r="R2239" s="1" t="n">
        <v>1</v>
      </c>
      <c r="S2239" s="1" t="n">
        <f aca="false">(R2239*1551.4)+694.14</f>
        <v>2245.54</v>
      </c>
      <c r="T2239" s="1" t="n">
        <f aca="false">S2239/1000</f>
        <v>2.24554</v>
      </c>
    </row>
    <row r="2240" customFormat="false" ht="12.75" hidden="false" customHeight="false" outlineLevel="0" collapsed="false">
      <c r="A2240" s="1" t="s">
        <v>88</v>
      </c>
      <c r="B2240" s="1" t="s">
        <v>32</v>
      </c>
      <c r="C2240" s="1" t="s">
        <v>32</v>
      </c>
      <c r="D2240" s="1" t="s">
        <v>93</v>
      </c>
      <c r="E2240" s="3" t="n">
        <v>39294</v>
      </c>
      <c r="F2240" s="2" t="n">
        <v>2007</v>
      </c>
      <c r="G2240" s="3" t="s">
        <v>45</v>
      </c>
      <c r="H2240" s="1" t="s">
        <v>46</v>
      </c>
      <c r="J2240" s="1" t="n">
        <v>0.5</v>
      </c>
      <c r="K2240" s="1" t="s">
        <v>27</v>
      </c>
      <c r="M2240" s="1" t="n">
        <v>21.8</v>
      </c>
      <c r="N2240" s="1" t="n">
        <v>1.1</v>
      </c>
      <c r="P2240" s="4" t="n">
        <v>0.127413579505996</v>
      </c>
      <c r="R2240" s="1" t="n">
        <v>1.7</v>
      </c>
      <c r="S2240" s="1" t="n">
        <f aca="false">(R2240*1551.4)+694.14</f>
        <v>3331.52</v>
      </c>
      <c r="T2240" s="1" t="n">
        <f aca="false">S2240/1000</f>
        <v>3.33152</v>
      </c>
    </row>
    <row r="2241" customFormat="false" ht="12.75" hidden="false" customHeight="false" outlineLevel="0" collapsed="false">
      <c r="A2241" s="1" t="s">
        <v>88</v>
      </c>
      <c r="B2241" s="1" t="s">
        <v>31</v>
      </c>
      <c r="C2241" s="1" t="s">
        <v>32</v>
      </c>
      <c r="D2241" s="1" t="s">
        <v>89</v>
      </c>
      <c r="E2241" s="3" t="n">
        <v>39300</v>
      </c>
      <c r="F2241" s="2" t="n">
        <v>2007</v>
      </c>
      <c r="G2241" s="3" t="s">
        <v>45</v>
      </c>
      <c r="H2241" s="1" t="s">
        <v>46</v>
      </c>
      <c r="J2241" s="1" t="n">
        <v>0.5</v>
      </c>
      <c r="K2241" s="1" t="s">
        <v>27</v>
      </c>
      <c r="M2241" s="1" t="n">
        <v>19</v>
      </c>
      <c r="N2241" s="1" t="n">
        <v>0.8</v>
      </c>
      <c r="P2241" s="4" t="n">
        <v>0.0876761586716261</v>
      </c>
      <c r="R2241" s="1" t="n">
        <v>1.7</v>
      </c>
      <c r="S2241" s="1" t="n">
        <f aca="false">(R2241*1551.4)+694.14</f>
        <v>3331.52</v>
      </c>
      <c r="T2241" s="1" t="n">
        <f aca="false">S2241/1000</f>
        <v>3.33152</v>
      </c>
    </row>
    <row r="2242" customFormat="false" ht="12.75" hidden="false" customHeight="false" outlineLevel="0" collapsed="false">
      <c r="A2242" s="1" t="s">
        <v>88</v>
      </c>
      <c r="B2242" s="1" t="s">
        <v>41</v>
      </c>
      <c r="C2242" s="1" t="s">
        <v>29</v>
      </c>
      <c r="D2242" s="1" t="s">
        <v>90</v>
      </c>
      <c r="E2242" s="3" t="n">
        <v>39300</v>
      </c>
      <c r="F2242" s="2" t="n">
        <v>2007</v>
      </c>
      <c r="G2242" s="3" t="s">
        <v>45</v>
      </c>
      <c r="H2242" s="1" t="s">
        <v>46</v>
      </c>
      <c r="J2242" s="1" t="n">
        <v>0.5</v>
      </c>
      <c r="K2242" s="1" t="s">
        <v>27</v>
      </c>
      <c r="M2242" s="1" t="n">
        <v>22.8</v>
      </c>
      <c r="N2242" s="1" t="n">
        <v>4.6</v>
      </c>
      <c r="P2242" s="4" t="n">
        <v>0.541779280295917</v>
      </c>
      <c r="R2242" s="1" t="n">
        <v>1.3</v>
      </c>
      <c r="S2242" s="1" t="n">
        <f aca="false">(R2242*1551.4)+694.14</f>
        <v>2710.96</v>
      </c>
      <c r="T2242" s="1" t="n">
        <f aca="false">S2242/1000</f>
        <v>2.71096</v>
      </c>
    </row>
    <row r="2243" customFormat="false" ht="12.75" hidden="false" customHeight="false" outlineLevel="0" collapsed="false">
      <c r="A2243" s="1" t="s">
        <v>88</v>
      </c>
      <c r="B2243" s="1" t="s">
        <v>59</v>
      </c>
      <c r="C2243" s="1" t="s">
        <v>60</v>
      </c>
      <c r="D2243" s="1" t="s">
        <v>91</v>
      </c>
      <c r="E2243" s="3" t="n">
        <v>39300</v>
      </c>
      <c r="F2243" s="2" t="n">
        <v>2007</v>
      </c>
      <c r="G2243" s="3" t="s">
        <v>45</v>
      </c>
      <c r="H2243" s="1" t="s">
        <v>46</v>
      </c>
      <c r="J2243" s="1" t="n">
        <v>0.5</v>
      </c>
      <c r="K2243" s="1" t="s">
        <v>27</v>
      </c>
      <c r="M2243" s="1" t="n">
        <v>23.7</v>
      </c>
      <c r="N2243" s="1" t="n">
        <v>6.1</v>
      </c>
      <c r="P2243" s="4" t="n">
        <v>0.730792370651075</v>
      </c>
      <c r="R2243" s="1" t="n">
        <v>1.3</v>
      </c>
      <c r="S2243" s="1" t="n">
        <f aca="false">(R2243*1551.4)+694.14</f>
        <v>2710.96</v>
      </c>
      <c r="T2243" s="1" t="n">
        <f aca="false">S2243/1000</f>
        <v>2.71096</v>
      </c>
    </row>
    <row r="2244" customFormat="false" ht="12.75" hidden="false" customHeight="false" outlineLevel="0" collapsed="false">
      <c r="A2244" s="1" t="s">
        <v>88</v>
      </c>
      <c r="B2244" s="1" t="s">
        <v>53</v>
      </c>
      <c r="C2244" s="1" t="s">
        <v>53</v>
      </c>
      <c r="D2244" s="1" t="s">
        <v>92</v>
      </c>
      <c r="E2244" s="3" t="n">
        <v>39300</v>
      </c>
      <c r="F2244" s="2" t="n">
        <v>2007</v>
      </c>
      <c r="G2244" s="3" t="s">
        <v>45</v>
      </c>
      <c r="H2244" s="1" t="s">
        <v>46</v>
      </c>
      <c r="J2244" s="1" t="n">
        <v>0.5</v>
      </c>
      <c r="K2244" s="1" t="s">
        <v>27</v>
      </c>
      <c r="M2244" s="1" t="n">
        <v>21.4</v>
      </c>
      <c r="N2244" s="1" t="n">
        <v>4.4</v>
      </c>
      <c r="P2244" s="4" t="n">
        <v>0.503793351141491</v>
      </c>
      <c r="R2244" s="1" t="n">
        <v>1.1</v>
      </c>
      <c r="S2244" s="1" t="n">
        <f aca="false">(R2244*1551.4)+694.14</f>
        <v>2400.68</v>
      </c>
      <c r="T2244" s="1" t="n">
        <f aca="false">S2244/1000</f>
        <v>2.40068</v>
      </c>
    </row>
    <row r="2245" customFormat="false" ht="12.75" hidden="false" customHeight="false" outlineLevel="0" collapsed="false">
      <c r="A2245" s="1" t="s">
        <v>88</v>
      </c>
      <c r="B2245" s="1" t="s">
        <v>32</v>
      </c>
      <c r="C2245" s="1" t="s">
        <v>32</v>
      </c>
      <c r="D2245" s="1" t="s">
        <v>93</v>
      </c>
      <c r="E2245" s="3" t="n">
        <v>39300</v>
      </c>
      <c r="F2245" s="2" t="n">
        <v>2007</v>
      </c>
      <c r="G2245" s="3" t="s">
        <v>45</v>
      </c>
      <c r="H2245" s="1" t="s">
        <v>46</v>
      </c>
      <c r="J2245" s="1" t="n">
        <v>0.5</v>
      </c>
      <c r="K2245" s="1" t="s">
        <v>27</v>
      </c>
      <c r="M2245" s="1" t="n">
        <v>21.2</v>
      </c>
      <c r="N2245" s="1" t="n">
        <v>1.1</v>
      </c>
      <c r="P2245" s="4" t="n">
        <v>0.125937228519175</v>
      </c>
      <c r="R2245" s="1" t="n">
        <v>1.7</v>
      </c>
      <c r="S2245" s="1" t="n">
        <f aca="false">(R2245*1551.4)+694.14</f>
        <v>3331.52</v>
      </c>
      <c r="T2245" s="1" t="n">
        <f aca="false">S2245/1000</f>
        <v>3.33152</v>
      </c>
    </row>
    <row r="2246" customFormat="false" ht="12.75" hidden="false" customHeight="false" outlineLevel="0" collapsed="false">
      <c r="A2246" s="1" t="s">
        <v>88</v>
      </c>
      <c r="B2246" s="1" t="s">
        <v>31</v>
      </c>
      <c r="C2246" s="1" t="s">
        <v>32</v>
      </c>
      <c r="D2246" s="1" t="s">
        <v>89</v>
      </c>
      <c r="E2246" s="3" t="n">
        <v>39308</v>
      </c>
      <c r="F2246" s="2" t="n">
        <v>2007</v>
      </c>
      <c r="G2246" s="3" t="s">
        <v>45</v>
      </c>
      <c r="H2246" s="1" t="s">
        <v>46</v>
      </c>
      <c r="J2246" s="1" t="n">
        <v>0.5</v>
      </c>
      <c r="K2246" s="1" t="s">
        <v>27</v>
      </c>
      <c r="M2246" s="1" t="n">
        <v>20</v>
      </c>
      <c r="N2246" s="1" t="n">
        <v>0.9</v>
      </c>
      <c r="P2246" s="4" t="n">
        <v>0.100439056172973</v>
      </c>
      <c r="R2246" s="1" t="n">
        <v>1.4</v>
      </c>
      <c r="S2246" s="1" t="n">
        <f aca="false">(R2246*1551.4)+694.14</f>
        <v>2866.1</v>
      </c>
      <c r="T2246" s="1" t="n">
        <f aca="false">S2246/1000</f>
        <v>2.8661</v>
      </c>
    </row>
    <row r="2247" customFormat="false" ht="12.75" hidden="false" customHeight="false" outlineLevel="0" collapsed="false">
      <c r="A2247" s="1" t="s">
        <v>88</v>
      </c>
      <c r="B2247" s="1" t="s">
        <v>41</v>
      </c>
      <c r="C2247" s="1" t="s">
        <v>29</v>
      </c>
      <c r="D2247" s="1" t="s">
        <v>90</v>
      </c>
      <c r="E2247" s="3" t="n">
        <v>39308</v>
      </c>
      <c r="F2247" s="2" t="n">
        <v>2007</v>
      </c>
      <c r="G2247" s="3" t="s">
        <v>45</v>
      </c>
      <c r="H2247" s="1" t="s">
        <v>46</v>
      </c>
      <c r="J2247" s="1" t="n">
        <v>0.5</v>
      </c>
      <c r="K2247" s="1" t="s">
        <v>27</v>
      </c>
      <c r="M2247" s="1" t="n">
        <v>23.1</v>
      </c>
      <c r="N2247" s="1" t="n">
        <v>6</v>
      </c>
      <c r="P2247" s="4" t="n">
        <v>0.710711763274741</v>
      </c>
      <c r="R2247" s="1" t="n">
        <v>1.3</v>
      </c>
      <c r="S2247" s="1" t="n">
        <f aca="false">(R2247*1551.4)+694.14</f>
        <v>2710.96</v>
      </c>
      <c r="T2247" s="1" t="n">
        <f aca="false">S2247/1000</f>
        <v>2.71096</v>
      </c>
    </row>
    <row r="2248" customFormat="false" ht="12.75" hidden="false" customHeight="false" outlineLevel="0" collapsed="false">
      <c r="A2248" s="1" t="s">
        <v>88</v>
      </c>
      <c r="B2248" s="1" t="s">
        <v>59</v>
      </c>
      <c r="C2248" s="1" t="s">
        <v>60</v>
      </c>
      <c r="D2248" s="1" t="s">
        <v>91</v>
      </c>
      <c r="E2248" s="3" t="n">
        <v>39308</v>
      </c>
      <c r="F2248" s="2" t="n">
        <v>2007</v>
      </c>
      <c r="G2248" s="3" t="s">
        <v>45</v>
      </c>
      <c r="H2248" s="1" t="s">
        <v>46</v>
      </c>
      <c r="J2248" s="1" t="n">
        <v>0.5</v>
      </c>
      <c r="K2248" s="1" t="s">
        <v>27</v>
      </c>
      <c r="M2248" s="1" t="n">
        <v>23.1</v>
      </c>
      <c r="N2248" s="1" t="n">
        <v>6.3</v>
      </c>
      <c r="P2248" s="4" t="n">
        <v>0.746247351438478</v>
      </c>
      <c r="R2248" s="1" t="n">
        <v>1.3</v>
      </c>
      <c r="S2248" s="1" t="n">
        <f aca="false">(R2248*1551.4)+694.14</f>
        <v>2710.96</v>
      </c>
      <c r="T2248" s="1" t="n">
        <f aca="false">S2248/1000</f>
        <v>2.71096</v>
      </c>
    </row>
    <row r="2249" customFormat="false" ht="12.75" hidden="false" customHeight="false" outlineLevel="0" collapsed="false">
      <c r="A2249" s="1" t="s">
        <v>88</v>
      </c>
      <c r="B2249" s="1" t="s">
        <v>53</v>
      </c>
      <c r="C2249" s="1" t="s">
        <v>53</v>
      </c>
      <c r="D2249" s="1" t="s">
        <v>92</v>
      </c>
      <c r="E2249" s="3" t="n">
        <v>39308</v>
      </c>
      <c r="F2249" s="2" t="n">
        <v>2007</v>
      </c>
      <c r="G2249" s="3" t="s">
        <v>45</v>
      </c>
      <c r="H2249" s="1" t="s">
        <v>46</v>
      </c>
      <c r="J2249" s="1" t="n">
        <v>0.5</v>
      </c>
      <c r="K2249" s="1" t="s">
        <v>27</v>
      </c>
      <c r="M2249" s="1" t="n">
        <v>21.7</v>
      </c>
      <c r="N2249" s="1" t="n">
        <v>3</v>
      </c>
      <c r="P2249" s="4" t="n">
        <v>0.345504284234003</v>
      </c>
      <c r="R2249" s="1" t="n">
        <v>1.1</v>
      </c>
      <c r="S2249" s="1" t="n">
        <f aca="false">(R2249*1551.4)+694.14</f>
        <v>2400.68</v>
      </c>
      <c r="T2249" s="1" t="n">
        <f aca="false">S2249/1000</f>
        <v>2.40068</v>
      </c>
    </row>
    <row r="2250" customFormat="false" ht="12.75" hidden="false" customHeight="false" outlineLevel="0" collapsed="false">
      <c r="A2250" s="1" t="s">
        <v>88</v>
      </c>
      <c r="B2250" s="1" t="s">
        <v>32</v>
      </c>
      <c r="C2250" s="1" t="s">
        <v>32</v>
      </c>
      <c r="D2250" s="1" t="s">
        <v>93</v>
      </c>
      <c r="E2250" s="3" t="n">
        <v>39308</v>
      </c>
      <c r="F2250" s="2" t="n">
        <v>2007</v>
      </c>
      <c r="G2250" s="3" t="s">
        <v>45</v>
      </c>
      <c r="H2250" s="1" t="s">
        <v>46</v>
      </c>
      <c r="J2250" s="1" t="n">
        <v>0.5</v>
      </c>
      <c r="K2250" s="1" t="s">
        <v>27</v>
      </c>
      <c r="M2250" s="1" t="n">
        <v>21.8</v>
      </c>
      <c r="N2250" s="1" t="n">
        <v>2.1</v>
      </c>
      <c r="P2250" s="4" t="n">
        <v>0.243090195305123</v>
      </c>
      <c r="R2250" s="1" t="n">
        <v>1.6</v>
      </c>
      <c r="S2250" s="1" t="n">
        <f aca="false">(R2250*1551.4)+694.14</f>
        <v>3176.38</v>
      </c>
      <c r="T2250" s="1" t="n">
        <f aca="false">S2250/1000</f>
        <v>3.17638</v>
      </c>
    </row>
    <row r="2251" customFormat="false" ht="12.75" hidden="false" customHeight="false" outlineLevel="0" collapsed="false">
      <c r="A2251" s="1" t="s">
        <v>88</v>
      </c>
      <c r="B2251" s="1" t="s">
        <v>31</v>
      </c>
      <c r="C2251" s="1" t="s">
        <v>32</v>
      </c>
      <c r="D2251" s="1" t="s">
        <v>89</v>
      </c>
      <c r="E2251" s="3" t="n">
        <v>39315</v>
      </c>
      <c r="F2251" s="2" t="n">
        <v>2007</v>
      </c>
      <c r="G2251" s="3" t="s">
        <v>45</v>
      </c>
      <c r="H2251" s="1" t="s">
        <v>46</v>
      </c>
      <c r="J2251" s="1" t="n">
        <v>0.5</v>
      </c>
      <c r="K2251" s="1" t="s">
        <v>27</v>
      </c>
      <c r="M2251" s="1" t="n">
        <v>20.1</v>
      </c>
      <c r="N2251" s="1" t="n">
        <v>2.4</v>
      </c>
      <c r="P2251" s="4" t="n">
        <v>0.268198616224296</v>
      </c>
      <c r="R2251" s="1" t="n">
        <v>1.3</v>
      </c>
      <c r="S2251" s="1" t="n">
        <f aca="false">(R2251*1551.4)+694.14</f>
        <v>2710.96</v>
      </c>
      <c r="T2251" s="1" t="n">
        <f aca="false">S2251/1000</f>
        <v>2.71096</v>
      </c>
    </row>
    <row r="2252" customFormat="false" ht="12.75" hidden="false" customHeight="false" outlineLevel="0" collapsed="false">
      <c r="A2252" s="1" t="s">
        <v>88</v>
      </c>
      <c r="B2252" s="1" t="s">
        <v>41</v>
      </c>
      <c r="C2252" s="1" t="s">
        <v>29</v>
      </c>
      <c r="D2252" s="1" t="s">
        <v>90</v>
      </c>
      <c r="E2252" s="3" t="n">
        <v>39315</v>
      </c>
      <c r="F2252" s="2" t="n">
        <v>2007</v>
      </c>
      <c r="G2252" s="3" t="s">
        <v>45</v>
      </c>
      <c r="H2252" s="1" t="s">
        <v>46</v>
      </c>
      <c r="J2252" s="1" t="n">
        <v>0.5</v>
      </c>
      <c r="K2252" s="1" t="s">
        <v>27</v>
      </c>
      <c r="M2252" s="1" t="n">
        <v>22.5</v>
      </c>
      <c r="N2252" s="1" t="n">
        <v>8.5</v>
      </c>
      <c r="P2252" s="4" t="n">
        <v>0.994766184249575</v>
      </c>
      <c r="R2252" s="1" t="n">
        <v>1.2</v>
      </c>
      <c r="S2252" s="1" t="n">
        <f aca="false">(R2252*1551.4)+694.14</f>
        <v>2555.82</v>
      </c>
      <c r="T2252" s="1" t="n">
        <f aca="false">S2252/1000</f>
        <v>2.55582</v>
      </c>
    </row>
    <row r="2253" customFormat="false" ht="12.75" hidden="false" customHeight="false" outlineLevel="0" collapsed="false">
      <c r="A2253" s="1" t="s">
        <v>88</v>
      </c>
      <c r="B2253" s="1" t="s">
        <v>59</v>
      </c>
      <c r="C2253" s="1" t="s">
        <v>60</v>
      </c>
      <c r="D2253" s="1" t="s">
        <v>91</v>
      </c>
      <c r="E2253" s="3" t="n">
        <v>39315</v>
      </c>
      <c r="F2253" s="2" t="n">
        <v>2007</v>
      </c>
      <c r="G2253" s="3" t="s">
        <v>45</v>
      </c>
      <c r="H2253" s="1" t="s">
        <v>46</v>
      </c>
      <c r="J2253" s="1" t="n">
        <v>0.5</v>
      </c>
      <c r="K2253" s="1" t="s">
        <v>27</v>
      </c>
      <c r="M2253" s="1" t="n">
        <v>21.8</v>
      </c>
      <c r="N2253" s="1" t="n">
        <v>7.3</v>
      </c>
      <c r="P2253" s="4" t="n">
        <v>0.84289110881088</v>
      </c>
      <c r="R2253" s="1" t="n">
        <v>1.2</v>
      </c>
      <c r="S2253" s="1" t="n">
        <f aca="false">(R2253*1551.4)+694.14</f>
        <v>2555.82</v>
      </c>
      <c r="T2253" s="1" t="n">
        <f aca="false">S2253/1000</f>
        <v>2.55582</v>
      </c>
    </row>
    <row r="2254" customFormat="false" ht="12.75" hidden="false" customHeight="false" outlineLevel="0" collapsed="false">
      <c r="A2254" s="1" t="s">
        <v>88</v>
      </c>
      <c r="B2254" s="1" t="s">
        <v>53</v>
      </c>
      <c r="C2254" s="1" t="s">
        <v>53</v>
      </c>
      <c r="D2254" s="1" t="s">
        <v>92</v>
      </c>
      <c r="E2254" s="3" t="n">
        <v>39315</v>
      </c>
      <c r="F2254" s="2" t="n">
        <v>2007</v>
      </c>
      <c r="G2254" s="3" t="s">
        <v>45</v>
      </c>
      <c r="H2254" s="1" t="s">
        <v>46</v>
      </c>
      <c r="J2254" s="1" t="n">
        <v>0.5</v>
      </c>
      <c r="K2254" s="1" t="s">
        <v>27</v>
      </c>
      <c r="M2254" s="1" t="n">
        <v>21.4</v>
      </c>
      <c r="N2254" s="1" t="n">
        <v>2.5</v>
      </c>
      <c r="P2254" s="4" t="n">
        <v>0.286064575353928</v>
      </c>
      <c r="R2254" s="1" t="n">
        <v>1</v>
      </c>
      <c r="S2254" s="1" t="n">
        <f aca="false">(R2254*1551.4)+694.14</f>
        <v>2245.54</v>
      </c>
      <c r="T2254" s="1" t="n">
        <f aca="false">S2254/1000</f>
        <v>2.24554</v>
      </c>
    </row>
    <row r="2255" customFormat="false" ht="12.75" hidden="false" customHeight="false" outlineLevel="0" collapsed="false">
      <c r="A2255" s="1" t="s">
        <v>88</v>
      </c>
      <c r="B2255" s="1" t="s">
        <v>32</v>
      </c>
      <c r="C2255" s="1" t="s">
        <v>32</v>
      </c>
      <c r="D2255" s="1" t="s">
        <v>93</v>
      </c>
      <c r="E2255" s="3" t="n">
        <v>39315</v>
      </c>
      <c r="F2255" s="2" t="n">
        <v>2007</v>
      </c>
      <c r="G2255" s="3" t="s">
        <v>45</v>
      </c>
      <c r="H2255" s="1" t="s">
        <v>46</v>
      </c>
      <c r="J2255" s="1" t="n">
        <v>0.5</v>
      </c>
      <c r="K2255" s="1" t="s">
        <v>27</v>
      </c>
      <c r="M2255" s="1" t="n">
        <v>18.8</v>
      </c>
      <c r="N2255" s="1" t="n">
        <v>0.9</v>
      </c>
      <c r="P2255" s="4" t="n">
        <v>0.0982373334351743</v>
      </c>
      <c r="R2255" s="1" t="n">
        <v>1.7</v>
      </c>
      <c r="S2255" s="1" t="n">
        <f aca="false">(R2255*1551.4)+694.14</f>
        <v>3331.52</v>
      </c>
      <c r="T2255" s="1" t="n">
        <f aca="false">S2255/1000</f>
        <v>3.33152</v>
      </c>
    </row>
    <row r="2256" customFormat="false" ht="12.75" hidden="false" customHeight="false" outlineLevel="0" collapsed="false">
      <c r="A2256" s="1" t="s">
        <v>88</v>
      </c>
      <c r="B2256" s="1" t="s">
        <v>31</v>
      </c>
      <c r="C2256" s="1" t="s">
        <v>32</v>
      </c>
      <c r="D2256" s="1" t="s">
        <v>89</v>
      </c>
      <c r="E2256" s="3" t="n">
        <v>39322</v>
      </c>
      <c r="F2256" s="2" t="n">
        <v>2007</v>
      </c>
      <c r="G2256" s="3" t="s">
        <v>45</v>
      </c>
      <c r="H2256" s="1" t="s">
        <v>46</v>
      </c>
      <c r="J2256" s="1" t="n">
        <v>0.5</v>
      </c>
      <c r="K2256" s="1" t="s">
        <v>27</v>
      </c>
      <c r="M2256" s="1" t="n">
        <v>21</v>
      </c>
      <c r="N2256" s="1" t="n">
        <v>1.3</v>
      </c>
      <c r="P2256" s="4" t="n">
        <v>0.147783079326386</v>
      </c>
      <c r="R2256" s="1" t="n">
        <v>1.2</v>
      </c>
      <c r="S2256" s="1" t="n">
        <f aca="false">(R2256*1551.4)+694.14</f>
        <v>2555.82</v>
      </c>
      <c r="T2256" s="1" t="n">
        <f aca="false">S2256/1000</f>
        <v>2.55582</v>
      </c>
    </row>
    <row r="2257" customFormat="false" ht="12.75" hidden="false" customHeight="false" outlineLevel="0" collapsed="false">
      <c r="A2257" s="1" t="s">
        <v>88</v>
      </c>
      <c r="B2257" s="1" t="s">
        <v>41</v>
      </c>
      <c r="C2257" s="1" t="s">
        <v>29</v>
      </c>
      <c r="D2257" s="1" t="s">
        <v>90</v>
      </c>
      <c r="E2257" s="3" t="n">
        <v>39322</v>
      </c>
      <c r="F2257" s="2" t="n">
        <v>2007</v>
      </c>
      <c r="G2257" s="3" t="s">
        <v>45</v>
      </c>
      <c r="H2257" s="1" t="s">
        <v>46</v>
      </c>
      <c r="J2257" s="1" t="n">
        <v>0.5</v>
      </c>
      <c r="K2257" s="1" t="s">
        <v>27</v>
      </c>
      <c r="M2257" s="1" t="n">
        <v>21.2</v>
      </c>
      <c r="N2257" s="1" t="n">
        <v>0.5</v>
      </c>
      <c r="P2257" s="4" t="n">
        <v>0.0570625310660515</v>
      </c>
      <c r="R2257" s="1" t="n">
        <v>1.2</v>
      </c>
      <c r="S2257" s="1" t="n">
        <f aca="false">(R2257*1551.4)+694.14</f>
        <v>2555.82</v>
      </c>
      <c r="T2257" s="1" t="n">
        <f aca="false">S2257/1000</f>
        <v>2.55582</v>
      </c>
    </row>
    <row r="2258" customFormat="false" ht="12.75" hidden="false" customHeight="false" outlineLevel="0" collapsed="false">
      <c r="A2258" s="1" t="s">
        <v>88</v>
      </c>
      <c r="B2258" s="1" t="s">
        <v>59</v>
      </c>
      <c r="C2258" s="1" t="s">
        <v>60</v>
      </c>
      <c r="D2258" s="1" t="s">
        <v>91</v>
      </c>
      <c r="E2258" s="3" t="n">
        <v>39322</v>
      </c>
      <c r="F2258" s="2" t="n">
        <v>2007</v>
      </c>
      <c r="G2258" s="3" t="s">
        <v>45</v>
      </c>
      <c r="H2258" s="1" t="s">
        <v>46</v>
      </c>
      <c r="J2258" s="1" t="n">
        <v>0.5</v>
      </c>
      <c r="K2258" s="1" t="s">
        <v>27</v>
      </c>
      <c r="M2258" s="1" t="n">
        <v>21.5</v>
      </c>
      <c r="N2258" s="1" t="n">
        <v>11.8</v>
      </c>
      <c r="P2258" s="4" t="n">
        <v>1.35457385705427</v>
      </c>
      <c r="R2258" s="1" t="n">
        <v>1.2</v>
      </c>
      <c r="S2258" s="1" t="n">
        <f aca="false">(R2258*1551.4)+694.14</f>
        <v>2555.82</v>
      </c>
      <c r="T2258" s="1" t="n">
        <f aca="false">S2258/1000</f>
        <v>2.55582</v>
      </c>
    </row>
    <row r="2259" customFormat="false" ht="12.75" hidden="false" customHeight="false" outlineLevel="0" collapsed="false">
      <c r="A2259" s="1" t="s">
        <v>88</v>
      </c>
      <c r="B2259" s="1" t="s">
        <v>53</v>
      </c>
      <c r="C2259" s="1" t="s">
        <v>53</v>
      </c>
      <c r="D2259" s="1" t="s">
        <v>92</v>
      </c>
      <c r="E2259" s="3" t="n">
        <v>39322</v>
      </c>
      <c r="F2259" s="2" t="n">
        <v>2007</v>
      </c>
      <c r="G2259" s="3" t="s">
        <v>45</v>
      </c>
      <c r="H2259" s="1" t="s">
        <v>46</v>
      </c>
      <c r="J2259" s="1" t="n">
        <v>0.5</v>
      </c>
      <c r="K2259" s="1" t="s">
        <v>27</v>
      </c>
      <c r="M2259" s="1" t="n">
        <v>21.3</v>
      </c>
      <c r="N2259" s="1" t="n">
        <v>4.3</v>
      </c>
      <c r="P2259" s="4" t="n">
        <v>0.491072457074666</v>
      </c>
      <c r="R2259" s="1" t="n">
        <v>1</v>
      </c>
      <c r="S2259" s="1" t="n">
        <f aca="false">(R2259*1551.4)+694.14</f>
        <v>2245.54</v>
      </c>
      <c r="T2259" s="1" t="n">
        <f aca="false">S2259/1000</f>
        <v>2.24554</v>
      </c>
    </row>
    <row r="2260" customFormat="false" ht="12.75" hidden="false" customHeight="false" outlineLevel="0" collapsed="false">
      <c r="A2260" s="1" t="s">
        <v>88</v>
      </c>
      <c r="B2260" s="1" t="s">
        <v>32</v>
      </c>
      <c r="C2260" s="1" t="s">
        <v>32</v>
      </c>
      <c r="D2260" s="1" t="s">
        <v>93</v>
      </c>
      <c r="E2260" s="3" t="n">
        <v>39322</v>
      </c>
      <c r="F2260" s="2" t="n">
        <v>2007</v>
      </c>
      <c r="G2260" s="3" t="s">
        <v>45</v>
      </c>
      <c r="H2260" s="1" t="s">
        <v>46</v>
      </c>
      <c r="J2260" s="1" t="n">
        <v>0.5</v>
      </c>
      <c r="K2260" s="1" t="s">
        <v>27</v>
      </c>
      <c r="M2260" s="1" t="n">
        <v>21.2</v>
      </c>
      <c r="N2260" s="1" t="n">
        <v>1.3</v>
      </c>
      <c r="P2260" s="4" t="n">
        <v>0.148551330898524</v>
      </c>
      <c r="R2260" s="1" t="n">
        <v>1.4</v>
      </c>
      <c r="S2260" s="1" t="n">
        <f aca="false">(R2260*1551.4)+694.14</f>
        <v>2866.1</v>
      </c>
      <c r="T2260" s="1" t="n">
        <f aca="false">S2260/1000</f>
        <v>2.8661</v>
      </c>
    </row>
    <row r="2261" customFormat="false" ht="12.75" hidden="false" customHeight="false" outlineLevel="0" collapsed="false">
      <c r="A2261" s="1" t="s">
        <v>88</v>
      </c>
      <c r="B2261" s="1" t="s">
        <v>31</v>
      </c>
      <c r="C2261" s="1" t="s">
        <v>32</v>
      </c>
      <c r="D2261" s="1" t="s">
        <v>89</v>
      </c>
      <c r="E2261" s="3" t="n">
        <v>39329</v>
      </c>
      <c r="F2261" s="2" t="n">
        <v>2007</v>
      </c>
      <c r="G2261" s="3" t="s">
        <v>55</v>
      </c>
      <c r="H2261" s="1" t="s">
        <v>46</v>
      </c>
      <c r="J2261" s="1" t="n">
        <v>0.5</v>
      </c>
      <c r="K2261" s="1" t="s">
        <v>27</v>
      </c>
      <c r="M2261" s="1" t="n">
        <v>22.3</v>
      </c>
      <c r="N2261" s="1" t="n">
        <v>1.1</v>
      </c>
      <c r="P2261" s="4" t="n">
        <v>0.12832244404831</v>
      </c>
      <c r="R2261" s="1" t="n">
        <v>1.3</v>
      </c>
      <c r="S2261" s="1" t="n">
        <f aca="false">(R2261*1551.4)+694.14</f>
        <v>2710.96</v>
      </c>
      <c r="T2261" s="1" t="n">
        <f aca="false">S2261/1000</f>
        <v>2.71096</v>
      </c>
    </row>
    <row r="2262" customFormat="false" ht="12.75" hidden="false" customHeight="false" outlineLevel="0" collapsed="false">
      <c r="A2262" s="1" t="s">
        <v>88</v>
      </c>
      <c r="B2262" s="1" t="s">
        <v>41</v>
      </c>
      <c r="C2262" s="1" t="s">
        <v>29</v>
      </c>
      <c r="D2262" s="1" t="s">
        <v>90</v>
      </c>
      <c r="E2262" s="3" t="n">
        <v>39329</v>
      </c>
      <c r="F2262" s="2" t="n">
        <v>2007</v>
      </c>
      <c r="G2262" s="3" t="s">
        <v>55</v>
      </c>
      <c r="H2262" s="1" t="s">
        <v>46</v>
      </c>
      <c r="J2262" s="1" t="n">
        <v>0.5</v>
      </c>
      <c r="K2262" s="1" t="s">
        <v>27</v>
      </c>
      <c r="M2262" s="1" t="n">
        <v>24.4</v>
      </c>
      <c r="N2262" s="1" t="n">
        <v>10.6</v>
      </c>
      <c r="P2262" s="4" t="n">
        <v>1.28504178318128</v>
      </c>
      <c r="R2262" s="1" t="n">
        <v>1.1</v>
      </c>
      <c r="S2262" s="1" t="n">
        <f aca="false">(R2262*1551.4)+694.14</f>
        <v>2400.68</v>
      </c>
      <c r="T2262" s="1" t="n">
        <f aca="false">S2262/1000</f>
        <v>2.40068</v>
      </c>
    </row>
    <row r="2263" customFormat="false" ht="12.75" hidden="false" customHeight="false" outlineLevel="0" collapsed="false">
      <c r="A2263" s="1" t="s">
        <v>88</v>
      </c>
      <c r="B2263" s="1" t="s">
        <v>59</v>
      </c>
      <c r="C2263" s="1" t="s">
        <v>60</v>
      </c>
      <c r="D2263" s="1" t="s">
        <v>91</v>
      </c>
      <c r="E2263" s="3" t="n">
        <v>39329</v>
      </c>
      <c r="F2263" s="2" t="n">
        <v>2007</v>
      </c>
      <c r="G2263" s="3" t="s">
        <v>55</v>
      </c>
      <c r="H2263" s="1" t="s">
        <v>46</v>
      </c>
      <c r="J2263" s="1" t="n">
        <v>0.5</v>
      </c>
      <c r="K2263" s="1" t="s">
        <v>27</v>
      </c>
      <c r="M2263" s="1" t="n">
        <v>23.7</v>
      </c>
      <c r="N2263" s="1" t="n">
        <v>7.6</v>
      </c>
      <c r="P2263" s="4" t="n">
        <v>0.909927185445103</v>
      </c>
      <c r="R2263" s="1" t="n">
        <v>1.2</v>
      </c>
      <c r="S2263" s="1" t="n">
        <f aca="false">(R2263*1551.4)+694.14</f>
        <v>2555.82</v>
      </c>
      <c r="T2263" s="1" t="n">
        <f aca="false">S2263/1000</f>
        <v>2.55582</v>
      </c>
    </row>
    <row r="2264" customFormat="false" ht="12.75" hidden="false" customHeight="false" outlineLevel="0" collapsed="false">
      <c r="A2264" s="1" t="s">
        <v>88</v>
      </c>
      <c r="B2264" s="1" t="s">
        <v>53</v>
      </c>
      <c r="C2264" s="1" t="s">
        <v>53</v>
      </c>
      <c r="D2264" s="1" t="s">
        <v>92</v>
      </c>
      <c r="E2264" s="3" t="n">
        <v>39329</v>
      </c>
      <c r="F2264" s="2" t="n">
        <v>2007</v>
      </c>
      <c r="G2264" s="3" t="s">
        <v>55</v>
      </c>
      <c r="H2264" s="1" t="s">
        <v>46</v>
      </c>
      <c r="J2264" s="1" t="n">
        <v>0.5</v>
      </c>
      <c r="K2264" s="1" t="s">
        <v>27</v>
      </c>
      <c r="M2264" s="1" t="n">
        <v>23.5</v>
      </c>
      <c r="N2264" s="1" t="n">
        <v>6.6</v>
      </c>
      <c r="P2264" s="4" t="n">
        <v>0.787228622491909</v>
      </c>
      <c r="R2264" s="1" t="n">
        <v>1.2</v>
      </c>
      <c r="S2264" s="1" t="n">
        <f aca="false">(R2264*1551.4)+694.14</f>
        <v>2555.82</v>
      </c>
      <c r="T2264" s="1" t="n">
        <f aca="false">S2264/1000</f>
        <v>2.55582</v>
      </c>
    </row>
    <row r="2265" customFormat="false" ht="12.75" hidden="false" customHeight="false" outlineLevel="0" collapsed="false">
      <c r="A2265" s="1" t="s">
        <v>88</v>
      </c>
      <c r="B2265" s="1" t="s">
        <v>32</v>
      </c>
      <c r="C2265" s="1" t="s">
        <v>32</v>
      </c>
      <c r="D2265" s="1" t="s">
        <v>93</v>
      </c>
      <c r="E2265" s="3" t="n">
        <v>39329</v>
      </c>
      <c r="F2265" s="2" t="n">
        <v>2007</v>
      </c>
      <c r="G2265" s="3" t="s">
        <v>55</v>
      </c>
      <c r="H2265" s="1" t="s">
        <v>46</v>
      </c>
      <c r="J2265" s="1" t="n">
        <v>0.5</v>
      </c>
      <c r="K2265" s="1" t="s">
        <v>27</v>
      </c>
      <c r="M2265" s="1" t="n">
        <v>22.2</v>
      </c>
      <c r="N2265" s="1" t="n">
        <v>3.4</v>
      </c>
      <c r="P2265" s="4" t="n">
        <v>0.395871399679418</v>
      </c>
      <c r="R2265" s="1" t="n">
        <v>1.3</v>
      </c>
      <c r="S2265" s="1" t="n">
        <f aca="false">(R2265*1551.4)+694.14</f>
        <v>2710.96</v>
      </c>
    </row>
    <row r="2266" customFormat="false" ht="12.75" hidden="false" customHeight="false" outlineLevel="0" collapsed="false">
      <c r="A2266" s="1" t="s">
        <v>88</v>
      </c>
      <c r="B2266" s="1" t="s">
        <v>31</v>
      </c>
      <c r="C2266" s="1" t="s">
        <v>32</v>
      </c>
      <c r="D2266" s="1" t="s">
        <v>89</v>
      </c>
      <c r="E2266" s="3" t="n">
        <v>39336</v>
      </c>
      <c r="F2266" s="2" t="n">
        <v>2007</v>
      </c>
      <c r="G2266" s="3" t="s">
        <v>55</v>
      </c>
      <c r="H2266" s="1" t="s">
        <v>46</v>
      </c>
      <c r="J2266" s="1" t="n">
        <v>0.5</v>
      </c>
      <c r="K2266" s="1" t="s">
        <v>27</v>
      </c>
      <c r="M2266" s="1" t="n">
        <v>20.1</v>
      </c>
      <c r="N2266" s="1" t="n">
        <v>2</v>
      </c>
      <c r="P2266" s="4" t="n">
        <v>0.223355673045335</v>
      </c>
      <c r="R2266" s="1" t="n">
        <v>1.2</v>
      </c>
      <c r="S2266" s="1" t="n">
        <f aca="false">(R2266*1551.4)+694.14</f>
        <v>2555.82</v>
      </c>
      <c r="T2266" s="1" t="n">
        <f aca="false">S2266/1000</f>
        <v>2.55582</v>
      </c>
    </row>
    <row r="2267" customFormat="false" ht="12.75" hidden="false" customHeight="false" outlineLevel="0" collapsed="false">
      <c r="A2267" s="1" t="s">
        <v>88</v>
      </c>
      <c r="B2267" s="1" t="s">
        <v>41</v>
      </c>
      <c r="C2267" s="1" t="s">
        <v>29</v>
      </c>
      <c r="D2267" s="1" t="s">
        <v>90</v>
      </c>
      <c r="E2267" s="3" t="n">
        <v>39336</v>
      </c>
      <c r="F2267" s="2" t="n">
        <v>2007</v>
      </c>
      <c r="G2267" s="3" t="s">
        <v>55</v>
      </c>
      <c r="H2267" s="1" t="s">
        <v>46</v>
      </c>
      <c r="J2267" s="1" t="n">
        <v>0.5</v>
      </c>
      <c r="K2267" s="1" t="s">
        <v>27</v>
      </c>
      <c r="M2267" s="1" t="n">
        <v>21.2</v>
      </c>
      <c r="N2267" s="1" t="n">
        <v>8</v>
      </c>
      <c r="P2267" s="4" t="n">
        <v>0.913000497056823</v>
      </c>
      <c r="R2267" s="1" t="n">
        <v>1.2</v>
      </c>
      <c r="S2267" s="1" t="n">
        <f aca="false">(R2267*1551.4)+694.14</f>
        <v>2555.82</v>
      </c>
      <c r="T2267" s="1" t="n">
        <f aca="false">S2267/1000</f>
        <v>2.55582</v>
      </c>
    </row>
    <row r="2268" customFormat="false" ht="12.75" hidden="false" customHeight="false" outlineLevel="0" collapsed="false">
      <c r="A2268" s="1" t="s">
        <v>88</v>
      </c>
      <c r="B2268" s="1" t="s">
        <v>59</v>
      </c>
      <c r="C2268" s="1" t="s">
        <v>60</v>
      </c>
      <c r="D2268" s="1" t="s">
        <v>91</v>
      </c>
      <c r="E2268" s="3" t="n">
        <v>39336</v>
      </c>
      <c r="F2268" s="2" t="n">
        <v>2007</v>
      </c>
      <c r="G2268" s="3" t="s">
        <v>55</v>
      </c>
      <c r="H2268" s="1" t="s">
        <v>46</v>
      </c>
      <c r="J2268" s="1" t="n">
        <v>0.5</v>
      </c>
      <c r="K2268" s="1" t="s">
        <v>27</v>
      </c>
      <c r="M2268" s="1" t="n">
        <v>21.2</v>
      </c>
      <c r="N2268" s="1" t="n">
        <v>7.5</v>
      </c>
      <c r="P2268" s="4" t="n">
        <v>0.855937965990772</v>
      </c>
      <c r="R2268" s="1" t="n">
        <v>1.2</v>
      </c>
      <c r="S2268" s="1" t="n">
        <f aca="false">(R2268*1551.4)+694.14</f>
        <v>2555.82</v>
      </c>
      <c r="T2268" s="1" t="n">
        <f aca="false">S2268/1000</f>
        <v>2.55582</v>
      </c>
    </row>
    <row r="2269" customFormat="false" ht="12.75" hidden="false" customHeight="false" outlineLevel="0" collapsed="false">
      <c r="A2269" s="1" t="s">
        <v>88</v>
      </c>
      <c r="B2269" s="1" t="s">
        <v>53</v>
      </c>
      <c r="C2269" s="1" t="s">
        <v>53</v>
      </c>
      <c r="D2269" s="1" t="s">
        <v>92</v>
      </c>
      <c r="E2269" s="3" t="n">
        <v>39336</v>
      </c>
      <c r="F2269" s="2" t="n">
        <v>2007</v>
      </c>
      <c r="G2269" s="3" t="s">
        <v>55</v>
      </c>
      <c r="H2269" s="1" t="s">
        <v>46</v>
      </c>
      <c r="J2269" s="1" t="n">
        <v>0.5</v>
      </c>
      <c r="K2269" s="1" t="s">
        <v>27</v>
      </c>
      <c r="M2269" s="1" t="n">
        <v>21</v>
      </c>
      <c r="N2269" s="1" t="n">
        <v>5.5</v>
      </c>
      <c r="P2269" s="4" t="n">
        <v>0.625236104842402</v>
      </c>
      <c r="R2269" s="1" t="n">
        <v>1.2</v>
      </c>
      <c r="S2269" s="1" t="n">
        <f aca="false">(R2269*1551.4)+694.14</f>
        <v>2555.82</v>
      </c>
      <c r="T2269" s="1" t="n">
        <f aca="false">S2269/1000</f>
        <v>2.55582</v>
      </c>
    </row>
    <row r="2270" customFormat="false" ht="12.75" hidden="false" customHeight="false" outlineLevel="0" collapsed="false">
      <c r="A2270" s="1" t="s">
        <v>88</v>
      </c>
      <c r="B2270" s="1" t="s">
        <v>32</v>
      </c>
      <c r="C2270" s="1" t="s">
        <v>32</v>
      </c>
      <c r="D2270" s="1" t="s">
        <v>93</v>
      </c>
      <c r="E2270" s="3" t="n">
        <v>39336</v>
      </c>
      <c r="F2270" s="2" t="n">
        <v>2007</v>
      </c>
      <c r="G2270" s="3" t="s">
        <v>55</v>
      </c>
      <c r="H2270" s="1" t="s">
        <v>46</v>
      </c>
      <c r="J2270" s="1" t="n">
        <v>0.5</v>
      </c>
      <c r="K2270" s="1" t="s">
        <v>27</v>
      </c>
      <c r="M2270" s="1" t="n">
        <v>21.4</v>
      </c>
      <c r="N2270" s="1" t="n">
        <v>1.3</v>
      </c>
      <c r="P2270" s="4" t="n">
        <v>0.149037128298919</v>
      </c>
      <c r="R2270" s="1" t="n">
        <v>1.3</v>
      </c>
      <c r="S2270" s="1" t="n">
        <f aca="false">(R2270*1551.4)+694.14</f>
        <v>2710.96</v>
      </c>
    </row>
    <row r="2271" customFormat="false" ht="12.75" hidden="false" customHeight="false" outlineLevel="0" collapsed="false">
      <c r="A2271" s="1" t="s">
        <v>88</v>
      </c>
      <c r="B2271" s="1" t="s">
        <v>31</v>
      </c>
      <c r="C2271" s="1" t="s">
        <v>32</v>
      </c>
      <c r="D2271" s="1" t="s">
        <v>89</v>
      </c>
      <c r="E2271" s="3" t="n">
        <v>39343</v>
      </c>
      <c r="F2271" s="2" t="n">
        <v>2007</v>
      </c>
      <c r="G2271" s="3" t="s">
        <v>55</v>
      </c>
      <c r="H2271" s="1" t="s">
        <v>46</v>
      </c>
      <c r="J2271" s="1" t="n">
        <v>0.5</v>
      </c>
      <c r="K2271" s="1" t="s">
        <v>27</v>
      </c>
      <c r="M2271" s="1" t="n">
        <v>17.6</v>
      </c>
      <c r="N2271" s="1" t="n">
        <v>4.6</v>
      </c>
      <c r="P2271" s="4" t="n">
        <v>0.490242824326474</v>
      </c>
      <c r="R2271" s="1" t="n">
        <v>1.8</v>
      </c>
      <c r="S2271" s="1" t="n">
        <f aca="false">(R2271*1551.4)+694.14</f>
        <v>3486.66</v>
      </c>
      <c r="T2271" s="1" t="n">
        <f aca="false">S2271/1000</f>
        <v>3.48666</v>
      </c>
    </row>
    <row r="2272" customFormat="false" ht="12.75" hidden="false" customHeight="false" outlineLevel="0" collapsed="false">
      <c r="A2272" s="1" t="s">
        <v>88</v>
      </c>
      <c r="B2272" s="1" t="s">
        <v>41</v>
      </c>
      <c r="C2272" s="1" t="s">
        <v>29</v>
      </c>
      <c r="D2272" s="1" t="s">
        <v>90</v>
      </c>
      <c r="E2272" s="3" t="n">
        <v>39343</v>
      </c>
      <c r="F2272" s="2" t="n">
        <v>2007</v>
      </c>
      <c r="G2272" s="3" t="s">
        <v>55</v>
      </c>
      <c r="H2272" s="1" t="s">
        <v>46</v>
      </c>
      <c r="J2272" s="1" t="n">
        <v>0.5</v>
      </c>
      <c r="K2272" s="1" t="s">
        <v>27</v>
      </c>
      <c r="M2272" s="1" t="n">
        <v>21</v>
      </c>
      <c r="N2272" s="1" t="n">
        <v>12.3</v>
      </c>
      <c r="P2272" s="4" t="n">
        <v>1.39825528901119</v>
      </c>
      <c r="R2272" s="1" t="n">
        <v>1.2</v>
      </c>
      <c r="S2272" s="1" t="n">
        <f aca="false">(R2272*1551.4)+694.14</f>
        <v>2555.82</v>
      </c>
    </row>
    <row r="2273" customFormat="false" ht="12.75" hidden="false" customHeight="false" outlineLevel="0" collapsed="false">
      <c r="A2273" s="1" t="s">
        <v>88</v>
      </c>
      <c r="B2273" s="1" t="s">
        <v>59</v>
      </c>
      <c r="C2273" s="1" t="s">
        <v>60</v>
      </c>
      <c r="D2273" s="1" t="s">
        <v>91</v>
      </c>
      <c r="E2273" s="3" t="n">
        <v>39343</v>
      </c>
      <c r="F2273" s="2" t="n">
        <v>2007</v>
      </c>
      <c r="G2273" s="3" t="s">
        <v>55</v>
      </c>
      <c r="H2273" s="1" t="s">
        <v>46</v>
      </c>
      <c r="J2273" s="1" t="n">
        <v>0.5</v>
      </c>
      <c r="K2273" s="1" t="s">
        <v>27</v>
      </c>
      <c r="M2273" s="1" t="n">
        <v>21</v>
      </c>
      <c r="N2273" s="1" t="n">
        <v>13.6</v>
      </c>
      <c r="P2273" s="4" t="n">
        <v>1.54603836833758</v>
      </c>
      <c r="R2273" s="1" t="n">
        <v>1.2</v>
      </c>
      <c r="S2273" s="1" t="n">
        <f aca="false">(R2273*1551.4)+694.14</f>
        <v>2555.82</v>
      </c>
      <c r="T2273" s="1" t="n">
        <f aca="false">S2273/1000</f>
        <v>2.55582</v>
      </c>
    </row>
    <row r="2274" customFormat="false" ht="12.75" hidden="false" customHeight="false" outlineLevel="0" collapsed="false">
      <c r="A2274" s="1" t="s">
        <v>88</v>
      </c>
      <c r="B2274" s="1" t="s">
        <v>53</v>
      </c>
      <c r="C2274" s="1" t="s">
        <v>53</v>
      </c>
      <c r="D2274" s="1" t="s">
        <v>92</v>
      </c>
      <c r="E2274" s="3" t="n">
        <v>39343</v>
      </c>
      <c r="F2274" s="2" t="n">
        <v>2007</v>
      </c>
      <c r="G2274" s="3" t="s">
        <v>55</v>
      </c>
      <c r="H2274" s="1" t="s">
        <v>46</v>
      </c>
      <c r="J2274" s="1" t="n">
        <v>0.5</v>
      </c>
      <c r="K2274" s="1" t="s">
        <v>27</v>
      </c>
      <c r="M2274" s="1" t="n">
        <v>20.3</v>
      </c>
      <c r="N2274" s="1" t="n">
        <v>3.6</v>
      </c>
      <c r="P2274" s="4" t="n">
        <v>0.40338086777932</v>
      </c>
      <c r="R2274" s="1" t="n">
        <v>1.1</v>
      </c>
      <c r="S2274" s="1" t="n">
        <f aca="false">(R2274*1551.4)+694.14</f>
        <v>2400.68</v>
      </c>
      <c r="T2274" s="1" t="n">
        <f aca="false">S2274/1000</f>
        <v>2.40068</v>
      </c>
    </row>
    <row r="2275" customFormat="false" ht="12.75" hidden="false" customHeight="false" outlineLevel="0" collapsed="false">
      <c r="A2275" s="1" t="s">
        <v>88</v>
      </c>
      <c r="B2275" s="1" t="s">
        <v>32</v>
      </c>
      <c r="C2275" s="1" t="s">
        <v>32</v>
      </c>
      <c r="D2275" s="1" t="s">
        <v>93</v>
      </c>
      <c r="E2275" s="3" t="n">
        <v>39343</v>
      </c>
      <c r="F2275" s="2" t="n">
        <v>2007</v>
      </c>
      <c r="G2275" s="3" t="s">
        <v>55</v>
      </c>
      <c r="H2275" s="1" t="s">
        <v>46</v>
      </c>
      <c r="J2275" s="1" t="n">
        <v>0.5</v>
      </c>
      <c r="K2275" s="1" t="s">
        <v>27</v>
      </c>
      <c r="M2275" s="1" t="n">
        <v>21</v>
      </c>
      <c r="N2275" s="1" t="n">
        <v>1.5</v>
      </c>
      <c r="P2275" s="4" t="n">
        <v>0.17084492166667</v>
      </c>
      <c r="R2275" s="1" t="n">
        <v>1.5</v>
      </c>
      <c r="S2275" s="1" t="n">
        <f aca="false">(R2275*1551.4)+694.14</f>
        <v>3021.24</v>
      </c>
    </row>
    <row r="2276" customFormat="false" ht="12.75" hidden="false" customHeight="false" outlineLevel="0" collapsed="false">
      <c r="A2276" s="1" t="s">
        <v>88</v>
      </c>
      <c r="B2276" s="1" t="s">
        <v>31</v>
      </c>
      <c r="C2276" s="1" t="s">
        <v>32</v>
      </c>
      <c r="D2276" s="1" t="s">
        <v>89</v>
      </c>
      <c r="E2276" s="3" t="n">
        <v>39350</v>
      </c>
      <c r="F2276" s="2" t="n">
        <v>2007</v>
      </c>
      <c r="G2276" s="3" t="s">
        <v>55</v>
      </c>
      <c r="H2276" s="1" t="s">
        <v>46</v>
      </c>
      <c r="J2276" s="1" t="n">
        <v>0.5</v>
      </c>
      <c r="K2276" s="1" t="s">
        <v>27</v>
      </c>
      <c r="M2276" s="1" t="n">
        <v>18.8</v>
      </c>
      <c r="N2276" s="1" t="n">
        <v>4.3</v>
      </c>
      <c r="P2276" s="4" t="n">
        <v>0.468143225996971</v>
      </c>
      <c r="R2276" s="1" t="n">
        <v>1.3</v>
      </c>
      <c r="S2276" s="1" t="n">
        <f aca="false">(R2276*1551.4)+694.14</f>
        <v>2710.96</v>
      </c>
      <c r="T2276" s="1" t="n">
        <f aca="false">S2276/1000</f>
        <v>2.71096</v>
      </c>
    </row>
    <row r="2277" customFormat="false" ht="12.75" hidden="false" customHeight="false" outlineLevel="0" collapsed="false">
      <c r="A2277" s="1" t="s">
        <v>88</v>
      </c>
      <c r="B2277" s="1" t="s">
        <v>41</v>
      </c>
      <c r="C2277" s="1" t="s">
        <v>29</v>
      </c>
      <c r="D2277" s="1" t="s">
        <v>90</v>
      </c>
      <c r="E2277" s="3" t="n">
        <v>39350</v>
      </c>
      <c r="F2277" s="2" t="n">
        <v>2007</v>
      </c>
      <c r="G2277" s="3" t="s">
        <v>55</v>
      </c>
      <c r="H2277" s="1" t="s">
        <v>46</v>
      </c>
      <c r="J2277" s="1" t="n">
        <v>0.5</v>
      </c>
      <c r="K2277" s="1" t="s">
        <v>27</v>
      </c>
      <c r="M2277" s="1" t="n">
        <v>19.7</v>
      </c>
      <c r="N2277" s="1" t="n">
        <v>14.4</v>
      </c>
      <c r="P2277" s="4" t="n">
        <v>1.59436104366675</v>
      </c>
      <c r="R2277" s="1" t="n">
        <v>1.1</v>
      </c>
      <c r="S2277" s="1" t="n">
        <f aca="false">(R2277*1551.4)+694.14</f>
        <v>2400.68</v>
      </c>
    </row>
    <row r="2278" customFormat="false" ht="12.75" hidden="false" customHeight="false" outlineLevel="0" collapsed="false">
      <c r="A2278" s="1" t="s">
        <v>88</v>
      </c>
      <c r="B2278" s="1" t="s">
        <v>59</v>
      </c>
      <c r="C2278" s="1" t="s">
        <v>60</v>
      </c>
      <c r="D2278" s="1" t="s">
        <v>91</v>
      </c>
      <c r="E2278" s="3" t="n">
        <v>39350</v>
      </c>
      <c r="F2278" s="2" t="n">
        <v>2007</v>
      </c>
      <c r="G2278" s="3" t="s">
        <v>55</v>
      </c>
      <c r="H2278" s="1" t="s">
        <v>46</v>
      </c>
      <c r="J2278" s="1" t="n">
        <v>0.5</v>
      </c>
      <c r="K2278" s="1" t="s">
        <v>27</v>
      </c>
      <c r="M2278" s="1" t="n">
        <v>19.8</v>
      </c>
      <c r="N2278" s="1" t="n">
        <v>18.2</v>
      </c>
      <c r="P2278" s="4" t="n">
        <v>2.01783122980897</v>
      </c>
      <c r="R2278" s="1" t="n">
        <v>1</v>
      </c>
      <c r="S2278" s="1" t="n">
        <f aca="false">(R2278*1551.4)+694.14</f>
        <v>2245.54</v>
      </c>
      <c r="T2278" s="1" t="n">
        <f aca="false">S2278/1000</f>
        <v>2.24554</v>
      </c>
    </row>
    <row r="2279" customFormat="false" ht="12.75" hidden="false" customHeight="false" outlineLevel="0" collapsed="false">
      <c r="A2279" s="1" t="s">
        <v>88</v>
      </c>
      <c r="B2279" s="1" t="s">
        <v>53</v>
      </c>
      <c r="C2279" s="1" t="s">
        <v>53</v>
      </c>
      <c r="D2279" s="1" t="s">
        <v>92</v>
      </c>
      <c r="E2279" s="3" t="n">
        <v>39350</v>
      </c>
      <c r="F2279" s="2" t="n">
        <v>2007</v>
      </c>
      <c r="G2279" s="3" t="s">
        <v>55</v>
      </c>
      <c r="H2279" s="1" t="s">
        <v>46</v>
      </c>
      <c r="J2279" s="1" t="n">
        <v>0.5</v>
      </c>
      <c r="K2279" s="1" t="s">
        <v>27</v>
      </c>
      <c r="M2279" s="1" t="n">
        <v>19.7</v>
      </c>
      <c r="N2279" s="1" t="n">
        <v>3.3</v>
      </c>
      <c r="P2279" s="4" t="n">
        <v>0.36513966497097</v>
      </c>
      <c r="R2279" s="1" t="n">
        <v>1</v>
      </c>
      <c r="S2279" s="1" t="n">
        <f aca="false">(R2279*1551.4)+694.14</f>
        <v>2245.54</v>
      </c>
      <c r="T2279" s="1" t="n">
        <f aca="false">S2279/1000</f>
        <v>2.24554</v>
      </c>
    </row>
    <row r="2280" customFormat="false" ht="12.75" hidden="false" customHeight="false" outlineLevel="0" collapsed="false">
      <c r="A2280" s="1" t="s">
        <v>88</v>
      </c>
      <c r="B2280" s="1" t="s">
        <v>32</v>
      </c>
      <c r="C2280" s="1" t="s">
        <v>32</v>
      </c>
      <c r="D2280" s="1" t="s">
        <v>93</v>
      </c>
      <c r="E2280" s="3" t="n">
        <v>39350</v>
      </c>
      <c r="F2280" s="2" t="n">
        <v>2007</v>
      </c>
      <c r="G2280" s="3" t="s">
        <v>55</v>
      </c>
      <c r="H2280" s="1" t="s">
        <v>46</v>
      </c>
      <c r="J2280" s="1" t="n">
        <v>0.5</v>
      </c>
      <c r="K2280" s="1" t="s">
        <v>27</v>
      </c>
      <c r="M2280" s="1" t="n">
        <v>20.7</v>
      </c>
      <c r="N2280" s="1" t="n">
        <v>1.2</v>
      </c>
      <c r="P2280" s="4" t="n">
        <v>0.135613580313064</v>
      </c>
      <c r="R2280" s="1" t="n">
        <v>1.2</v>
      </c>
      <c r="S2280" s="1" t="n">
        <f aca="false">(R2280*1551.4)+694.14</f>
        <v>2555.82</v>
      </c>
    </row>
    <row r="2281" customFormat="false" ht="12.75" hidden="false" customHeight="false" outlineLevel="0" collapsed="false">
      <c r="A2281" s="1" t="s">
        <v>88</v>
      </c>
      <c r="B2281" s="1" t="s">
        <v>31</v>
      </c>
      <c r="C2281" s="1" t="s">
        <v>32</v>
      </c>
      <c r="D2281" s="1" t="s">
        <v>89</v>
      </c>
      <c r="E2281" s="3" t="n">
        <v>39357</v>
      </c>
      <c r="F2281" s="2" t="n">
        <v>2007</v>
      </c>
      <c r="G2281" s="3" t="s">
        <v>55</v>
      </c>
      <c r="H2281" s="1" t="s">
        <v>46</v>
      </c>
      <c r="J2281" s="1" t="n">
        <v>0.5</v>
      </c>
      <c r="K2281" s="1" t="s">
        <v>27</v>
      </c>
      <c r="M2281" s="1" t="n">
        <v>18.6</v>
      </c>
      <c r="N2281" s="1" t="n">
        <v>7.3</v>
      </c>
      <c r="P2281" s="4" t="n">
        <v>0.790506990486464</v>
      </c>
      <c r="R2281" s="1" t="n">
        <v>1.1</v>
      </c>
      <c r="S2281" s="1" t="n">
        <f aca="false">(R2281*1551.4)+694.14</f>
        <v>2400.68</v>
      </c>
      <c r="T2281" s="1" t="n">
        <f aca="false">S2281/1000</f>
        <v>2.40068</v>
      </c>
      <c r="U2281" s="1" t="n">
        <v>9.21</v>
      </c>
    </row>
    <row r="2282" customFormat="false" ht="12.75" hidden="false" customHeight="false" outlineLevel="0" collapsed="false">
      <c r="A2282" s="1" t="s">
        <v>88</v>
      </c>
      <c r="B2282" s="1" t="s">
        <v>41</v>
      </c>
      <c r="C2282" s="1" t="s">
        <v>29</v>
      </c>
      <c r="D2282" s="1" t="s">
        <v>90</v>
      </c>
      <c r="E2282" s="3" t="n">
        <v>39357</v>
      </c>
      <c r="F2282" s="2" t="n">
        <v>2007</v>
      </c>
      <c r="G2282" s="3" t="s">
        <v>55</v>
      </c>
      <c r="H2282" s="1" t="s">
        <v>46</v>
      </c>
      <c r="J2282" s="1" t="n">
        <v>0.5</v>
      </c>
      <c r="K2282" s="1" t="s">
        <v>27</v>
      </c>
      <c r="M2282" s="1" t="n">
        <v>19.7</v>
      </c>
      <c r="N2282" s="1" t="n">
        <v>12.4</v>
      </c>
      <c r="P2282" s="4" t="n">
        <v>1.37292200982414</v>
      </c>
      <c r="R2282" s="1" t="n">
        <v>1.1</v>
      </c>
      <c r="S2282" s="1" t="n">
        <f aca="false">(R2282*1551.4)+694.14</f>
        <v>2400.68</v>
      </c>
      <c r="U2282" s="1" t="n">
        <v>9.42</v>
      </c>
    </row>
    <row r="2283" customFormat="false" ht="12.75" hidden="false" customHeight="false" outlineLevel="0" collapsed="false">
      <c r="A2283" s="1" t="s">
        <v>88</v>
      </c>
      <c r="B2283" s="1" t="s">
        <v>59</v>
      </c>
      <c r="C2283" s="1" t="s">
        <v>60</v>
      </c>
      <c r="D2283" s="1" t="s">
        <v>91</v>
      </c>
      <c r="E2283" s="3" t="n">
        <v>39357</v>
      </c>
      <c r="F2283" s="2" t="n">
        <v>2007</v>
      </c>
      <c r="G2283" s="3" t="s">
        <v>55</v>
      </c>
      <c r="H2283" s="1" t="s">
        <v>46</v>
      </c>
      <c r="J2283" s="1" t="n">
        <v>0.5</v>
      </c>
      <c r="K2283" s="1" t="s">
        <v>27</v>
      </c>
      <c r="M2283" s="1" t="n">
        <v>19.9</v>
      </c>
      <c r="N2283" s="1" t="n">
        <v>14.9</v>
      </c>
      <c r="P2283" s="4" t="n">
        <v>1.65632453097572</v>
      </c>
      <c r="R2283" s="1" t="n">
        <v>1.1</v>
      </c>
      <c r="S2283" s="1" t="n">
        <f aca="false">(R2283*1551.4)+694.14</f>
        <v>2400.68</v>
      </c>
      <c r="T2283" s="1" t="n">
        <f aca="false">S2283/1000</f>
        <v>2.40068</v>
      </c>
      <c r="U2283" s="1" t="n">
        <v>9.51</v>
      </c>
    </row>
    <row r="2284" customFormat="false" ht="12.75" hidden="false" customHeight="false" outlineLevel="0" collapsed="false">
      <c r="A2284" s="1" t="s">
        <v>88</v>
      </c>
      <c r="B2284" s="1" t="s">
        <v>53</v>
      </c>
      <c r="C2284" s="1" t="s">
        <v>53</v>
      </c>
      <c r="D2284" s="1" t="s">
        <v>92</v>
      </c>
      <c r="E2284" s="3" t="n">
        <v>39357</v>
      </c>
      <c r="F2284" s="2" t="n">
        <v>2007</v>
      </c>
      <c r="G2284" s="3" t="s">
        <v>55</v>
      </c>
      <c r="H2284" s="1" t="s">
        <v>46</v>
      </c>
      <c r="J2284" s="1" t="n">
        <v>0.5</v>
      </c>
      <c r="K2284" s="1" t="s">
        <v>27</v>
      </c>
      <c r="M2284" s="1" t="n">
        <v>20</v>
      </c>
      <c r="N2284" s="1" t="n">
        <v>5.3</v>
      </c>
      <c r="P2284" s="4" t="n">
        <v>0.589959199322047</v>
      </c>
      <c r="R2284" s="1" t="n">
        <v>1</v>
      </c>
      <c r="S2284" s="1" t="n">
        <f aca="false">(R2284*1551.4)+694.14</f>
        <v>2245.54</v>
      </c>
      <c r="T2284" s="1" t="n">
        <f aca="false">S2284/1000</f>
        <v>2.24554</v>
      </c>
      <c r="U2284" s="1" t="n">
        <v>7.67</v>
      </c>
    </row>
    <row r="2285" customFormat="false" ht="12.75" hidden="false" customHeight="false" outlineLevel="0" collapsed="false">
      <c r="A2285" s="1" t="s">
        <v>88</v>
      </c>
      <c r="B2285" s="1" t="s">
        <v>32</v>
      </c>
      <c r="C2285" s="1" t="s">
        <v>32</v>
      </c>
      <c r="D2285" s="1" t="s">
        <v>93</v>
      </c>
      <c r="E2285" s="3" t="n">
        <v>39357</v>
      </c>
      <c r="F2285" s="2" t="n">
        <v>2007</v>
      </c>
      <c r="G2285" s="3" t="s">
        <v>55</v>
      </c>
      <c r="H2285" s="1" t="s">
        <v>46</v>
      </c>
      <c r="J2285" s="1" t="n">
        <v>0.5</v>
      </c>
      <c r="K2285" s="1" t="s">
        <v>27</v>
      </c>
      <c r="M2285" s="1" t="n">
        <v>20.8</v>
      </c>
      <c r="N2285" s="1" t="n">
        <v>12.5</v>
      </c>
      <c r="P2285" s="4" t="n">
        <v>1.41542355265563</v>
      </c>
      <c r="R2285" s="1" t="n">
        <v>1.2</v>
      </c>
      <c r="S2285" s="1" t="n">
        <f aca="false">(R2285*1551.4)+694.14</f>
        <v>2555.82</v>
      </c>
      <c r="T2285" s="1" t="n">
        <f aca="false">S2285/1000</f>
        <v>2.55582</v>
      </c>
      <c r="U2285" s="1" t="n">
        <v>8.31</v>
      </c>
    </row>
    <row r="2286" customFormat="false" ht="12.75" hidden="false" customHeight="false" outlineLevel="0" collapsed="false">
      <c r="A2286" s="1" t="s">
        <v>88</v>
      </c>
      <c r="B2286" s="1" t="s">
        <v>31</v>
      </c>
      <c r="C2286" s="1" t="s">
        <v>32</v>
      </c>
      <c r="D2286" s="1" t="s">
        <v>89</v>
      </c>
      <c r="E2286" s="3" t="n">
        <v>39364</v>
      </c>
      <c r="F2286" s="2" t="n">
        <v>2007</v>
      </c>
      <c r="G2286" s="3" t="s">
        <v>55</v>
      </c>
      <c r="H2286" s="1" t="s">
        <v>46</v>
      </c>
      <c r="J2286" s="1" t="n">
        <v>0.5</v>
      </c>
      <c r="K2286" s="1" t="s">
        <v>27</v>
      </c>
      <c r="M2286" s="1" t="n">
        <v>16.8</v>
      </c>
      <c r="N2286" s="1" t="n">
        <v>12.2</v>
      </c>
      <c r="P2286" s="4" t="n">
        <v>1.27373556463428</v>
      </c>
      <c r="R2286" s="1" t="n">
        <v>1.2</v>
      </c>
      <c r="S2286" s="1" t="n">
        <f aca="false">(R2286*1551.4)+694.14</f>
        <v>2555.82</v>
      </c>
      <c r="T2286" s="1" t="n">
        <f aca="false">S2286/1000</f>
        <v>2.55582</v>
      </c>
      <c r="U2286" s="1" t="n">
        <v>9.36</v>
      </c>
    </row>
    <row r="2287" customFormat="false" ht="12.75" hidden="false" customHeight="false" outlineLevel="0" collapsed="false">
      <c r="A2287" s="1" t="s">
        <v>88</v>
      </c>
      <c r="B2287" s="1" t="s">
        <v>41</v>
      </c>
      <c r="C2287" s="1" t="s">
        <v>29</v>
      </c>
      <c r="D2287" s="1" t="s">
        <v>90</v>
      </c>
      <c r="E2287" s="3" t="n">
        <v>39364</v>
      </c>
      <c r="F2287" s="2" t="n">
        <v>2007</v>
      </c>
      <c r="G2287" s="3" t="s">
        <v>55</v>
      </c>
      <c r="H2287" s="1" t="s">
        <v>46</v>
      </c>
      <c r="J2287" s="1" t="n">
        <v>0.5</v>
      </c>
      <c r="K2287" s="1" t="s">
        <v>27</v>
      </c>
      <c r="M2287" s="1" t="n">
        <v>17.1</v>
      </c>
      <c r="N2287" s="1" t="n">
        <v>12.6</v>
      </c>
      <c r="P2287" s="4" t="n">
        <v>1.32290655679858</v>
      </c>
      <c r="R2287" s="1" t="n">
        <v>1.1</v>
      </c>
      <c r="S2287" s="1" t="n">
        <f aca="false">(R2287*1551.4)+694.14</f>
        <v>2400.68</v>
      </c>
      <c r="U2287" s="1" t="n">
        <v>9.29</v>
      </c>
    </row>
    <row r="2288" customFormat="false" ht="12.75" hidden="false" customHeight="false" outlineLevel="0" collapsed="false">
      <c r="A2288" s="1" t="s">
        <v>88</v>
      </c>
      <c r="B2288" s="1" t="s">
        <v>59</v>
      </c>
      <c r="C2288" s="1" t="s">
        <v>60</v>
      </c>
      <c r="D2288" s="1" t="s">
        <v>91</v>
      </c>
      <c r="E2288" s="3" t="n">
        <v>39364</v>
      </c>
      <c r="F2288" s="2" t="n">
        <v>2007</v>
      </c>
      <c r="G2288" s="3" t="s">
        <v>55</v>
      </c>
      <c r="H2288" s="1" t="s">
        <v>46</v>
      </c>
      <c r="J2288" s="1" t="n">
        <v>0.5</v>
      </c>
      <c r="K2288" s="1" t="s">
        <v>27</v>
      </c>
      <c r="M2288" s="1" t="n">
        <v>17.1</v>
      </c>
      <c r="N2288" s="1" t="n">
        <v>12.1</v>
      </c>
      <c r="P2288" s="4" t="n">
        <v>1.27041026486213</v>
      </c>
      <c r="R2288" s="1" t="n">
        <v>1.1</v>
      </c>
      <c r="S2288" s="1" t="n">
        <f aca="false">(R2288*1551.4)+694.14</f>
        <v>2400.68</v>
      </c>
      <c r="T2288" s="1" t="n">
        <f aca="false">S2288/1000</f>
        <v>2.40068</v>
      </c>
      <c r="U2288" s="1" t="n">
        <v>9.45</v>
      </c>
    </row>
    <row r="2289" customFormat="false" ht="12.75" hidden="false" customHeight="false" outlineLevel="0" collapsed="false">
      <c r="A2289" s="1" t="s">
        <v>88</v>
      </c>
      <c r="B2289" s="1" t="s">
        <v>53</v>
      </c>
      <c r="C2289" s="1" t="s">
        <v>53</v>
      </c>
      <c r="D2289" s="1" t="s">
        <v>92</v>
      </c>
      <c r="E2289" s="3" t="n">
        <v>39364</v>
      </c>
      <c r="F2289" s="2" t="n">
        <v>2007</v>
      </c>
      <c r="G2289" s="3" t="s">
        <v>55</v>
      </c>
      <c r="H2289" s="1" t="s">
        <v>46</v>
      </c>
      <c r="J2289" s="1" t="n">
        <v>0.5</v>
      </c>
      <c r="K2289" s="1" t="s">
        <v>27</v>
      </c>
      <c r="M2289" s="1" t="n">
        <v>17.7</v>
      </c>
      <c r="N2289" s="1" t="n">
        <v>6.5</v>
      </c>
      <c r="P2289" s="4" t="n">
        <v>0.69100428383803</v>
      </c>
      <c r="R2289" s="1" t="n">
        <v>1.1</v>
      </c>
      <c r="S2289" s="1" t="n">
        <f aca="false">(R2289*1551.4)+694.14</f>
        <v>2400.68</v>
      </c>
      <c r="T2289" s="1" t="n">
        <f aca="false">S2289/1000</f>
        <v>2.40068</v>
      </c>
      <c r="U2289" s="1" t="n">
        <v>7.89</v>
      </c>
    </row>
    <row r="2290" customFormat="false" ht="12.75" hidden="false" customHeight="false" outlineLevel="0" collapsed="false">
      <c r="A2290" s="1" t="s">
        <v>88</v>
      </c>
      <c r="B2290" s="1" t="s">
        <v>32</v>
      </c>
      <c r="C2290" s="1" t="s">
        <v>32</v>
      </c>
      <c r="D2290" s="1" t="s">
        <v>93</v>
      </c>
      <c r="E2290" s="3" t="n">
        <v>39364</v>
      </c>
      <c r="F2290" s="2" t="n">
        <v>2007</v>
      </c>
      <c r="G2290" s="3" t="s">
        <v>55</v>
      </c>
      <c r="H2290" s="1" t="s">
        <v>46</v>
      </c>
      <c r="J2290" s="1" t="n">
        <v>0.5</v>
      </c>
      <c r="K2290" s="1" t="s">
        <v>27</v>
      </c>
      <c r="M2290" s="1" t="n">
        <v>18.4</v>
      </c>
      <c r="N2290" s="1" t="n">
        <v>6.3</v>
      </c>
      <c r="P2290" s="4" t="n">
        <v>0.679882645550859</v>
      </c>
      <c r="R2290" s="1" t="n">
        <v>1.2</v>
      </c>
      <c r="S2290" s="1" t="n">
        <f aca="false">(R2290*1551.4)+694.14</f>
        <v>2555.82</v>
      </c>
      <c r="T2290" s="1" t="n">
        <f aca="false">S2290/1000</f>
        <v>2.55582</v>
      </c>
      <c r="U2290" s="1" t="n">
        <v>8.17</v>
      </c>
    </row>
    <row r="2291" customFormat="false" ht="12.75" hidden="false" customHeight="false" outlineLevel="0" collapsed="false">
      <c r="A2291" s="1" t="s">
        <v>88</v>
      </c>
      <c r="B2291" s="1" t="s">
        <v>31</v>
      </c>
      <c r="C2291" s="1" t="s">
        <v>32</v>
      </c>
      <c r="D2291" s="1" t="s">
        <v>89</v>
      </c>
      <c r="E2291" s="3" t="n">
        <v>39371</v>
      </c>
      <c r="F2291" s="2" t="n">
        <v>2007</v>
      </c>
      <c r="G2291" s="3" t="s">
        <v>55</v>
      </c>
      <c r="H2291" s="1" t="s">
        <v>46</v>
      </c>
      <c r="J2291" s="1" t="n">
        <v>0.5</v>
      </c>
      <c r="K2291" s="1" t="s">
        <v>27</v>
      </c>
      <c r="M2291" s="1" t="n">
        <v>16.9</v>
      </c>
      <c r="N2291" s="1" t="n">
        <v>8.7</v>
      </c>
      <c r="P2291" s="4" t="n">
        <v>0.909626697218028</v>
      </c>
      <c r="R2291" s="1" t="n">
        <v>1.1</v>
      </c>
      <c r="S2291" s="1" t="n">
        <f aca="false">(R2291*1551.4)+694.14</f>
        <v>2400.68</v>
      </c>
      <c r="T2291" s="1" t="n">
        <f aca="false">S2291/1000</f>
        <v>2.40068</v>
      </c>
      <c r="U2291" s="1" t="n">
        <v>8.98</v>
      </c>
    </row>
    <row r="2292" customFormat="false" ht="12.75" hidden="false" customHeight="false" outlineLevel="0" collapsed="false">
      <c r="A2292" s="1" t="s">
        <v>88</v>
      </c>
      <c r="B2292" s="1" t="s">
        <v>41</v>
      </c>
      <c r="C2292" s="1" t="s">
        <v>29</v>
      </c>
      <c r="D2292" s="1" t="s">
        <v>90</v>
      </c>
      <c r="E2292" s="3" t="n">
        <v>39371</v>
      </c>
      <c r="F2292" s="2" t="n">
        <v>2007</v>
      </c>
      <c r="G2292" s="3" t="s">
        <v>55</v>
      </c>
      <c r="H2292" s="1" t="s">
        <v>46</v>
      </c>
      <c r="J2292" s="1" t="n">
        <v>0.5</v>
      </c>
      <c r="K2292" s="1" t="s">
        <v>27</v>
      </c>
      <c r="M2292" s="1" t="n">
        <v>17.8</v>
      </c>
      <c r="N2292" s="1" t="n">
        <v>13.6</v>
      </c>
      <c r="P2292" s="4" t="n">
        <v>1.44878069240733</v>
      </c>
      <c r="R2292" s="1" t="n">
        <v>1.1</v>
      </c>
      <c r="S2292" s="1" t="n">
        <f aca="false">(R2292*1551.4)+694.14</f>
        <v>2400.68</v>
      </c>
      <c r="U2292" s="1" t="n">
        <v>9.26</v>
      </c>
    </row>
    <row r="2293" customFormat="false" ht="12.75" hidden="false" customHeight="false" outlineLevel="0" collapsed="false">
      <c r="A2293" s="1" t="s">
        <v>88</v>
      </c>
      <c r="B2293" s="1" t="s">
        <v>59</v>
      </c>
      <c r="C2293" s="1" t="s">
        <v>60</v>
      </c>
      <c r="D2293" s="1" t="s">
        <v>91</v>
      </c>
      <c r="E2293" s="3" t="n">
        <v>39371</v>
      </c>
      <c r="F2293" s="2" t="n">
        <v>2007</v>
      </c>
      <c r="G2293" s="3" t="s">
        <v>55</v>
      </c>
      <c r="H2293" s="1" t="s">
        <v>46</v>
      </c>
      <c r="J2293" s="1" t="n">
        <v>0.5</v>
      </c>
      <c r="K2293" s="1" t="s">
        <v>27</v>
      </c>
      <c r="M2293" s="1" t="n">
        <v>17.9</v>
      </c>
      <c r="N2293" s="1" t="n">
        <v>14.9</v>
      </c>
      <c r="P2293" s="4" t="n">
        <v>1.59054119147512</v>
      </c>
      <c r="R2293" s="1" t="n">
        <v>1.1</v>
      </c>
      <c r="S2293" s="1" t="n">
        <f aca="false">(R2293*1551.4)+694.14</f>
        <v>2400.68</v>
      </c>
      <c r="T2293" s="1" t="n">
        <f aca="false">S2293/1000</f>
        <v>2.40068</v>
      </c>
      <c r="U2293" s="1" t="n">
        <v>9.51</v>
      </c>
    </row>
    <row r="2294" customFormat="false" ht="12.75" hidden="false" customHeight="false" outlineLevel="0" collapsed="false">
      <c r="A2294" s="1" t="s">
        <v>88</v>
      </c>
      <c r="B2294" s="1" t="s">
        <v>53</v>
      </c>
      <c r="C2294" s="1" t="s">
        <v>53</v>
      </c>
      <c r="D2294" s="1" t="s">
        <v>92</v>
      </c>
      <c r="E2294" s="3" t="n">
        <v>39371</v>
      </c>
      <c r="F2294" s="2" t="n">
        <v>2007</v>
      </c>
      <c r="G2294" s="3" t="s">
        <v>55</v>
      </c>
      <c r="H2294" s="1" t="s">
        <v>46</v>
      </c>
      <c r="J2294" s="1" t="n">
        <v>0.5</v>
      </c>
      <c r="K2294" s="1" t="s">
        <v>27</v>
      </c>
      <c r="M2294" s="1" t="n">
        <v>18.1</v>
      </c>
      <c r="N2294" s="1" t="n">
        <v>4.9</v>
      </c>
      <c r="P2294" s="4" t="n">
        <v>0.524877376407364</v>
      </c>
      <c r="R2294" s="1" t="n">
        <v>1</v>
      </c>
      <c r="S2294" s="1" t="n">
        <f aca="false">(R2294*1551.4)+694.14</f>
        <v>2245.54</v>
      </c>
      <c r="T2294" s="1" t="n">
        <f aca="false">S2294/1000</f>
        <v>2.24554</v>
      </c>
      <c r="U2294" s="1" t="n">
        <v>7.64</v>
      </c>
    </row>
    <row r="2295" customFormat="false" ht="12.75" hidden="false" customHeight="false" outlineLevel="0" collapsed="false">
      <c r="A2295" s="1" t="s">
        <v>88</v>
      </c>
      <c r="B2295" s="1" t="s">
        <v>32</v>
      </c>
      <c r="C2295" s="1" t="s">
        <v>32</v>
      </c>
      <c r="D2295" s="1" t="s">
        <v>93</v>
      </c>
      <c r="E2295" s="3" t="n">
        <v>39371</v>
      </c>
      <c r="F2295" s="2" t="n">
        <v>2007</v>
      </c>
      <c r="G2295" s="3" t="s">
        <v>55</v>
      </c>
      <c r="H2295" s="1" t="s">
        <v>46</v>
      </c>
      <c r="J2295" s="1" t="n">
        <v>0.5</v>
      </c>
      <c r="K2295" s="1" t="s">
        <v>27</v>
      </c>
      <c r="M2295" s="1" t="n">
        <v>17.7</v>
      </c>
      <c r="N2295" s="1" t="n">
        <v>7.2</v>
      </c>
      <c r="P2295" s="4" t="n">
        <v>0.766419028103984</v>
      </c>
      <c r="R2295" s="1" t="n">
        <v>1.3</v>
      </c>
      <c r="S2295" s="1" t="n">
        <f aca="false">(R2295*1551.4)+694.14</f>
        <v>2710.96</v>
      </c>
      <c r="T2295" s="1" t="n">
        <f aca="false">S2295/1000</f>
        <v>2.71096</v>
      </c>
      <c r="U2295" s="1" t="n">
        <v>8.34</v>
      </c>
    </row>
    <row r="2296" customFormat="false" ht="12.75" hidden="false" customHeight="false" outlineLevel="0" collapsed="false">
      <c r="A2296" s="1" t="s">
        <v>88</v>
      </c>
      <c r="B2296" s="1" t="s">
        <v>31</v>
      </c>
      <c r="C2296" s="1" t="s">
        <v>32</v>
      </c>
      <c r="D2296" s="1" t="s">
        <v>89</v>
      </c>
      <c r="E2296" s="3" t="n">
        <v>39378</v>
      </c>
      <c r="F2296" s="2" t="n">
        <v>2007</v>
      </c>
      <c r="G2296" s="3" t="s">
        <v>55</v>
      </c>
      <c r="H2296" s="1" t="s">
        <v>46</v>
      </c>
      <c r="J2296" s="1" t="n">
        <v>0.5</v>
      </c>
      <c r="K2296" s="1" t="s">
        <v>27</v>
      </c>
      <c r="T2296" s="1" t="n">
        <f aca="false">S2296/1000</f>
        <v>0</v>
      </c>
    </row>
    <row r="2297" customFormat="false" ht="12.75" hidden="false" customHeight="false" outlineLevel="0" collapsed="false">
      <c r="A2297" s="1" t="s">
        <v>88</v>
      </c>
      <c r="B2297" s="1" t="s">
        <v>41</v>
      </c>
      <c r="C2297" s="1" t="s">
        <v>29</v>
      </c>
      <c r="D2297" s="1" t="s">
        <v>90</v>
      </c>
      <c r="E2297" s="3" t="n">
        <v>39378</v>
      </c>
      <c r="F2297" s="2" t="n">
        <v>2007</v>
      </c>
      <c r="G2297" s="3" t="s">
        <v>55</v>
      </c>
      <c r="H2297" s="1" t="s">
        <v>46</v>
      </c>
      <c r="J2297" s="1" t="n">
        <v>0.5</v>
      </c>
      <c r="K2297" s="1" t="s">
        <v>27</v>
      </c>
      <c r="M2297" s="1" t="n">
        <v>15.9</v>
      </c>
      <c r="N2297" s="1" t="n">
        <v>13.1</v>
      </c>
      <c r="P2297" s="4" t="n">
        <v>1.34107229278252</v>
      </c>
      <c r="R2297" s="1" t="n">
        <v>1.1</v>
      </c>
      <c r="S2297" s="1" t="n">
        <f aca="false">(R2297*1551.4)+694.14</f>
        <v>2400.68</v>
      </c>
      <c r="U2297" s="1" t="n">
        <v>9.26</v>
      </c>
    </row>
    <row r="2298" customFormat="false" ht="12.75" hidden="false" customHeight="false" outlineLevel="0" collapsed="false">
      <c r="A2298" s="1" t="s">
        <v>88</v>
      </c>
      <c r="B2298" s="1" t="s">
        <v>59</v>
      </c>
      <c r="C2298" s="1" t="s">
        <v>60</v>
      </c>
      <c r="D2298" s="1" t="s">
        <v>91</v>
      </c>
      <c r="E2298" s="3" t="n">
        <v>39378</v>
      </c>
      <c r="F2298" s="2" t="n">
        <v>2007</v>
      </c>
      <c r="G2298" s="3" t="s">
        <v>55</v>
      </c>
      <c r="H2298" s="1" t="s">
        <v>46</v>
      </c>
      <c r="J2298" s="1" t="n">
        <v>0.5</v>
      </c>
      <c r="K2298" s="1" t="s">
        <v>27</v>
      </c>
      <c r="M2298" s="1" t="n">
        <v>15.7</v>
      </c>
      <c r="N2298" s="1" t="n">
        <v>11.7</v>
      </c>
      <c r="P2298" s="4" t="n">
        <v>1.19265815639373</v>
      </c>
      <c r="R2298" s="1" t="n">
        <v>1.1</v>
      </c>
      <c r="S2298" s="1" t="n">
        <f aca="false">(R2298*1551.4)+694.14</f>
        <v>2400.68</v>
      </c>
      <c r="T2298" s="1" t="n">
        <f aca="false">S2298/1000</f>
        <v>2.40068</v>
      </c>
      <c r="U2298" s="1" t="n">
        <v>9.51</v>
      </c>
    </row>
    <row r="2299" customFormat="false" ht="12.75" hidden="false" customHeight="false" outlineLevel="0" collapsed="false">
      <c r="A2299" s="1" t="s">
        <v>88</v>
      </c>
      <c r="B2299" s="1" t="s">
        <v>53</v>
      </c>
      <c r="C2299" s="1" t="s">
        <v>53</v>
      </c>
      <c r="D2299" s="1" t="s">
        <v>92</v>
      </c>
      <c r="E2299" s="3" t="n">
        <v>39378</v>
      </c>
      <c r="F2299" s="2" t="n">
        <v>2007</v>
      </c>
      <c r="G2299" s="3" t="s">
        <v>55</v>
      </c>
      <c r="H2299" s="1" t="s">
        <v>46</v>
      </c>
      <c r="J2299" s="1" t="n">
        <v>0.5</v>
      </c>
      <c r="K2299" s="1" t="s">
        <v>27</v>
      </c>
      <c r="M2299" s="1" t="n">
        <v>15.8</v>
      </c>
      <c r="N2299" s="1" t="n">
        <v>10.6</v>
      </c>
      <c r="P2299" s="4" t="n">
        <v>1.0828346318868</v>
      </c>
      <c r="R2299" s="1" t="n">
        <v>1.1</v>
      </c>
      <c r="S2299" s="1" t="n">
        <f aca="false">(R2299*1551.4)+694.14</f>
        <v>2400.68</v>
      </c>
      <c r="T2299" s="1" t="n">
        <f aca="false">S2299/1000</f>
        <v>2.40068</v>
      </c>
      <c r="U2299" s="1" t="n">
        <v>8.78</v>
      </c>
    </row>
    <row r="2300" customFormat="false" ht="12.75" hidden="false" customHeight="false" outlineLevel="0" collapsed="false">
      <c r="A2300" s="1" t="s">
        <v>88</v>
      </c>
      <c r="B2300" s="1" t="s">
        <v>32</v>
      </c>
      <c r="C2300" s="1" t="s">
        <v>32</v>
      </c>
      <c r="D2300" s="1" t="s">
        <v>93</v>
      </c>
      <c r="E2300" s="3" t="n">
        <v>39378</v>
      </c>
      <c r="F2300" s="2" t="n">
        <v>2007</v>
      </c>
      <c r="G2300" s="3" t="s">
        <v>55</v>
      </c>
      <c r="H2300" s="1" t="s">
        <v>46</v>
      </c>
      <c r="J2300" s="1" t="n">
        <v>0.5</v>
      </c>
      <c r="K2300" s="1" t="s">
        <v>27</v>
      </c>
      <c r="M2300" s="1" t="n">
        <v>16.5</v>
      </c>
      <c r="N2300" s="1" t="n">
        <v>12.7</v>
      </c>
      <c r="P2300" s="4" t="n">
        <v>1.31760781205951</v>
      </c>
      <c r="R2300" s="1" t="n">
        <v>1.2</v>
      </c>
      <c r="S2300" s="1" t="n">
        <f aca="false">(R2300*1551.4)+694.14</f>
        <v>2555.82</v>
      </c>
      <c r="T2300" s="1" t="n">
        <f aca="false">S2300/1000</f>
        <v>2.55582</v>
      </c>
      <c r="U2300" s="1" t="n">
        <v>8.59</v>
      </c>
    </row>
    <row r="2301" customFormat="false" ht="12.75" hidden="false" customHeight="false" outlineLevel="0" collapsed="false">
      <c r="A2301" s="1" t="s">
        <v>88</v>
      </c>
      <c r="B2301" s="1" t="s">
        <v>31</v>
      </c>
      <c r="C2301" s="1" t="s">
        <v>32</v>
      </c>
      <c r="D2301" s="1" t="s">
        <v>89</v>
      </c>
      <c r="E2301" s="3" t="n">
        <v>39385</v>
      </c>
      <c r="F2301" s="2" t="n">
        <v>2007</v>
      </c>
      <c r="G2301" s="3" t="s">
        <v>55</v>
      </c>
      <c r="H2301" s="1" t="s">
        <v>46</v>
      </c>
      <c r="J2301" s="1" t="n">
        <v>0.5</v>
      </c>
      <c r="K2301" s="1" t="s">
        <v>27</v>
      </c>
      <c r="T2301" s="1" t="n">
        <f aca="false">S2301/1000</f>
        <v>0</v>
      </c>
    </row>
    <row r="2302" customFormat="false" ht="12.75" hidden="false" customHeight="false" outlineLevel="0" collapsed="false">
      <c r="A2302" s="1" t="s">
        <v>88</v>
      </c>
      <c r="B2302" s="1" t="s">
        <v>41</v>
      </c>
      <c r="C2302" s="1" t="s">
        <v>29</v>
      </c>
      <c r="D2302" s="1" t="s">
        <v>90</v>
      </c>
      <c r="E2302" s="3" t="n">
        <v>39385</v>
      </c>
      <c r="F2302" s="2" t="n">
        <v>2007</v>
      </c>
      <c r="G2302" s="3" t="s">
        <v>55</v>
      </c>
      <c r="H2302" s="1" t="s">
        <v>46</v>
      </c>
      <c r="J2302" s="1" t="n">
        <v>0.5</v>
      </c>
      <c r="K2302" s="1" t="s">
        <v>27</v>
      </c>
      <c r="M2302" s="1" t="n">
        <v>17.1</v>
      </c>
      <c r="N2302" s="1" t="n">
        <v>13.9</v>
      </c>
      <c r="P2302" s="4" t="n">
        <v>1.46130981813415</v>
      </c>
      <c r="R2302" s="1" t="n">
        <v>1.3</v>
      </c>
      <c r="S2302" s="1" t="n">
        <f aca="false">(R2302*1551.4)+694.14</f>
        <v>2710.96</v>
      </c>
      <c r="U2302" s="1" t="n">
        <v>9.31</v>
      </c>
    </row>
    <row r="2303" customFormat="false" ht="12.75" hidden="false" customHeight="false" outlineLevel="0" collapsed="false">
      <c r="A2303" s="1" t="s">
        <v>88</v>
      </c>
      <c r="B2303" s="1" t="s">
        <v>59</v>
      </c>
      <c r="C2303" s="1" t="s">
        <v>60</v>
      </c>
      <c r="D2303" s="1" t="s">
        <v>91</v>
      </c>
      <c r="E2303" s="3" t="n">
        <v>39385</v>
      </c>
      <c r="F2303" s="2" t="n">
        <v>2007</v>
      </c>
      <c r="G2303" s="3" t="s">
        <v>55</v>
      </c>
      <c r="H2303" s="1" t="s">
        <v>46</v>
      </c>
      <c r="J2303" s="1" t="n">
        <v>0.5</v>
      </c>
      <c r="K2303" s="1" t="s">
        <v>27</v>
      </c>
      <c r="M2303" s="1" t="n">
        <v>17.4</v>
      </c>
      <c r="N2303" s="1" t="n">
        <v>14.6</v>
      </c>
      <c r="P2303" s="4" t="n">
        <v>1.54349867682202</v>
      </c>
      <c r="R2303" s="1" t="n">
        <v>1.2</v>
      </c>
      <c r="S2303" s="1" t="n">
        <f aca="false">(R2303*1551.4)+694.14</f>
        <v>2555.82</v>
      </c>
      <c r="T2303" s="1" t="n">
        <f aca="false">S2303/1000</f>
        <v>2.55582</v>
      </c>
      <c r="U2303" s="1" t="n">
        <v>9.18</v>
      </c>
    </row>
    <row r="2304" customFormat="false" ht="12.75" hidden="false" customHeight="false" outlineLevel="0" collapsed="false">
      <c r="A2304" s="1" t="s">
        <v>88</v>
      </c>
      <c r="B2304" s="1" t="s">
        <v>53</v>
      </c>
      <c r="C2304" s="1" t="s">
        <v>53</v>
      </c>
      <c r="D2304" s="1" t="s">
        <v>92</v>
      </c>
      <c r="E2304" s="3" t="n">
        <v>39385</v>
      </c>
      <c r="F2304" s="2" t="n">
        <v>2007</v>
      </c>
      <c r="G2304" s="3" t="s">
        <v>55</v>
      </c>
      <c r="H2304" s="1" t="s">
        <v>46</v>
      </c>
      <c r="J2304" s="1" t="n">
        <v>0.5</v>
      </c>
      <c r="K2304" s="1" t="s">
        <v>27</v>
      </c>
      <c r="M2304" s="1" t="n">
        <v>17.3</v>
      </c>
      <c r="N2304" s="1" t="n">
        <v>5.9</v>
      </c>
      <c r="P2304" s="4" t="n">
        <v>0.622041575717893</v>
      </c>
      <c r="R2304" s="1" t="n">
        <v>1.1</v>
      </c>
      <c r="S2304" s="1" t="n">
        <f aca="false">(R2304*1551.4)+694.14</f>
        <v>2400.68</v>
      </c>
      <c r="T2304" s="1" t="n">
        <f aca="false">S2304/1000</f>
        <v>2.40068</v>
      </c>
      <c r="U2304" s="1" t="n">
        <v>7.86</v>
      </c>
    </row>
    <row r="2305" customFormat="false" ht="12.75" hidden="false" customHeight="false" outlineLevel="0" collapsed="false">
      <c r="A2305" s="1" t="s">
        <v>88</v>
      </c>
      <c r="B2305" s="1" t="s">
        <v>32</v>
      </c>
      <c r="C2305" s="1" t="s">
        <v>32</v>
      </c>
      <c r="D2305" s="1" t="s">
        <v>93</v>
      </c>
      <c r="E2305" s="3" t="n">
        <v>39385</v>
      </c>
      <c r="F2305" s="2" t="n">
        <v>2007</v>
      </c>
      <c r="G2305" s="3" t="s">
        <v>55</v>
      </c>
      <c r="H2305" s="1" t="s">
        <v>46</v>
      </c>
      <c r="J2305" s="1" t="n">
        <v>0.5</v>
      </c>
      <c r="K2305" s="1" t="s">
        <v>27</v>
      </c>
      <c r="M2305" s="1" t="n">
        <v>17.9</v>
      </c>
      <c r="N2305" s="1" t="n">
        <v>11.2</v>
      </c>
      <c r="P2305" s="4" t="n">
        <v>1.19713258004157</v>
      </c>
      <c r="R2305" s="1" t="n">
        <v>1.3</v>
      </c>
      <c r="S2305" s="1" t="n">
        <f aca="false">(R2305*1551.4)+694.14</f>
        <v>2710.96</v>
      </c>
      <c r="T2305" s="1" t="n">
        <f aca="false">S2305/1000</f>
        <v>2.71096</v>
      </c>
      <c r="U2305" s="1" t="n">
        <v>8.12</v>
      </c>
    </row>
    <row r="2306" customFormat="false" ht="12.75" hidden="false" customHeight="false" outlineLevel="0" collapsed="false">
      <c r="A2306" s="1" t="s">
        <v>88</v>
      </c>
      <c r="B2306" s="1" t="s">
        <v>31</v>
      </c>
      <c r="C2306" s="1" t="s">
        <v>32</v>
      </c>
      <c r="D2306" s="1" t="s">
        <v>89</v>
      </c>
      <c r="E2306" s="3" t="n">
        <v>39392</v>
      </c>
      <c r="F2306" s="2" t="n">
        <v>2007</v>
      </c>
      <c r="G2306" s="3" t="s">
        <v>55</v>
      </c>
      <c r="H2306" s="1" t="s">
        <v>46</v>
      </c>
      <c r="J2306" s="1" t="n">
        <v>0.5</v>
      </c>
      <c r="K2306" s="1" t="s">
        <v>27</v>
      </c>
      <c r="T2306" s="1" t="n">
        <f aca="false">S2306/1000</f>
        <v>0</v>
      </c>
    </row>
    <row r="2307" customFormat="false" ht="12.75" hidden="false" customHeight="false" outlineLevel="0" collapsed="false">
      <c r="A2307" s="1" t="s">
        <v>88</v>
      </c>
      <c r="B2307" s="1" t="s">
        <v>41</v>
      </c>
      <c r="C2307" s="1" t="s">
        <v>29</v>
      </c>
      <c r="D2307" s="1" t="s">
        <v>90</v>
      </c>
      <c r="E2307" s="3" t="n">
        <v>39392</v>
      </c>
      <c r="F2307" s="2" t="n">
        <v>2007</v>
      </c>
      <c r="G2307" s="3" t="s">
        <v>55</v>
      </c>
      <c r="H2307" s="1" t="s">
        <v>46</v>
      </c>
      <c r="J2307" s="1" t="n">
        <v>0.5</v>
      </c>
      <c r="K2307" s="1" t="s">
        <v>27</v>
      </c>
      <c r="M2307" s="1" t="n">
        <v>17.4</v>
      </c>
      <c r="N2307" s="1" t="n">
        <v>19.7</v>
      </c>
      <c r="P2307" s="4" t="n">
        <v>2.08538991521959</v>
      </c>
      <c r="R2307" s="1" t="n">
        <v>1.4</v>
      </c>
      <c r="S2307" s="1" t="n">
        <f aca="false">(R2307*1551.4)+694.14</f>
        <v>2866.1</v>
      </c>
      <c r="U2307" s="1" t="n">
        <v>9.49</v>
      </c>
    </row>
    <row r="2308" customFormat="false" ht="12.75" hidden="false" customHeight="false" outlineLevel="0" collapsed="false">
      <c r="A2308" s="1" t="s">
        <v>88</v>
      </c>
      <c r="B2308" s="1" t="s">
        <v>59</v>
      </c>
      <c r="C2308" s="1" t="s">
        <v>60</v>
      </c>
      <c r="D2308" s="1" t="s">
        <v>91</v>
      </c>
      <c r="E2308" s="3" t="n">
        <v>39392</v>
      </c>
      <c r="F2308" s="2" t="n">
        <v>2007</v>
      </c>
      <c r="G2308" s="3" t="s">
        <v>55</v>
      </c>
      <c r="H2308" s="1" t="s">
        <v>46</v>
      </c>
      <c r="J2308" s="1" t="n">
        <v>0.5</v>
      </c>
      <c r="K2308" s="1" t="s">
        <v>27</v>
      </c>
      <c r="M2308" s="1" t="n">
        <v>16.2</v>
      </c>
      <c r="N2308" s="1" t="n">
        <v>17.2</v>
      </c>
      <c r="P2308" s="4" t="n">
        <v>1.77438025106104</v>
      </c>
      <c r="R2308" s="1" t="n">
        <v>1.3</v>
      </c>
      <c r="S2308" s="1" t="n">
        <f aca="false">(R2308*1551.4)+694.14</f>
        <v>2710.96</v>
      </c>
      <c r="T2308" s="1" t="n">
        <f aca="false">S2308/1000</f>
        <v>2.71096</v>
      </c>
      <c r="U2308" s="1" t="n">
        <v>9.34</v>
      </c>
    </row>
    <row r="2309" customFormat="false" ht="12.75" hidden="false" customHeight="false" outlineLevel="0" collapsed="false">
      <c r="A2309" s="1" t="s">
        <v>88</v>
      </c>
      <c r="B2309" s="1" t="s">
        <v>53</v>
      </c>
      <c r="C2309" s="1" t="s">
        <v>53</v>
      </c>
      <c r="D2309" s="1" t="s">
        <v>92</v>
      </c>
      <c r="E2309" s="3" t="n">
        <v>39392</v>
      </c>
      <c r="F2309" s="2" t="n">
        <v>2007</v>
      </c>
      <c r="G2309" s="3" t="s">
        <v>55</v>
      </c>
      <c r="H2309" s="1" t="s">
        <v>46</v>
      </c>
      <c r="J2309" s="1" t="n">
        <v>0.5</v>
      </c>
      <c r="K2309" s="1" t="s">
        <v>27</v>
      </c>
      <c r="M2309" s="1" t="n">
        <v>16.1</v>
      </c>
      <c r="N2309" s="1" t="n">
        <v>10.2</v>
      </c>
      <c r="P2309" s="4" t="n">
        <v>1.05002291354467</v>
      </c>
      <c r="R2309" s="1" t="n">
        <v>1.3</v>
      </c>
      <c r="S2309" s="1" t="n">
        <f aca="false">(R2309*1551.4)+694.14</f>
        <v>2710.96</v>
      </c>
      <c r="T2309" s="1" t="n">
        <f aca="false">S2309/1000</f>
        <v>2.71096</v>
      </c>
      <c r="U2309" s="1" t="n">
        <v>8.3</v>
      </c>
    </row>
    <row r="2310" customFormat="false" ht="12.75" hidden="false" customHeight="false" outlineLevel="0" collapsed="false">
      <c r="A2310" s="1" t="s">
        <v>88</v>
      </c>
      <c r="B2310" s="1" t="s">
        <v>32</v>
      </c>
      <c r="C2310" s="1" t="s">
        <v>32</v>
      </c>
      <c r="D2310" s="1" t="s">
        <v>93</v>
      </c>
      <c r="E2310" s="3" t="n">
        <v>39392</v>
      </c>
      <c r="F2310" s="2" t="n">
        <v>2007</v>
      </c>
      <c r="G2310" s="3" t="s">
        <v>55</v>
      </c>
      <c r="H2310" s="1" t="s">
        <v>46</v>
      </c>
      <c r="J2310" s="1" t="n">
        <v>0.5</v>
      </c>
      <c r="K2310" s="1" t="s">
        <v>27</v>
      </c>
      <c r="M2310" s="1" t="n">
        <v>16.3</v>
      </c>
      <c r="N2310" s="1" t="n">
        <v>9</v>
      </c>
      <c r="P2310" s="4" t="n">
        <v>0.931032818992098</v>
      </c>
      <c r="R2310" s="1" t="n">
        <v>1.4</v>
      </c>
      <c r="S2310" s="1" t="n">
        <f aca="false">(R2310*1551.4)+694.14</f>
        <v>2866.1</v>
      </c>
      <c r="T2310" s="1" t="n">
        <f aca="false">S2310/1000</f>
        <v>2.8661</v>
      </c>
      <c r="U2310" s="1" t="n">
        <v>8.83</v>
      </c>
    </row>
    <row r="2311" customFormat="false" ht="12.75" hidden="false" customHeight="false" outlineLevel="0" collapsed="false">
      <c r="A2311" s="1" t="s">
        <v>88</v>
      </c>
      <c r="B2311" s="1" t="s">
        <v>31</v>
      </c>
      <c r="C2311" s="1" t="s">
        <v>32</v>
      </c>
      <c r="D2311" s="1" t="s">
        <v>89</v>
      </c>
      <c r="E2311" s="3" t="n">
        <v>39399</v>
      </c>
      <c r="F2311" s="2" t="n">
        <v>2007</v>
      </c>
      <c r="G2311" s="3" t="s">
        <v>55</v>
      </c>
      <c r="H2311" s="1" t="s">
        <v>46</v>
      </c>
      <c r="J2311" s="1" t="n">
        <v>0.5</v>
      </c>
      <c r="K2311" s="1" t="s">
        <v>27</v>
      </c>
      <c r="T2311" s="1" t="n">
        <f aca="false">S2311/1000</f>
        <v>0</v>
      </c>
    </row>
    <row r="2312" customFormat="false" ht="12.75" hidden="false" customHeight="false" outlineLevel="0" collapsed="false">
      <c r="A2312" s="1" t="s">
        <v>88</v>
      </c>
      <c r="B2312" s="1" t="s">
        <v>41</v>
      </c>
      <c r="C2312" s="1" t="s">
        <v>29</v>
      </c>
      <c r="D2312" s="1" t="s">
        <v>90</v>
      </c>
      <c r="E2312" s="3" t="n">
        <v>39399</v>
      </c>
      <c r="F2312" s="2" t="n">
        <v>2007</v>
      </c>
      <c r="G2312" s="3" t="s">
        <v>55</v>
      </c>
      <c r="H2312" s="1" t="s">
        <v>46</v>
      </c>
      <c r="J2312" s="1" t="n">
        <v>0.5</v>
      </c>
      <c r="K2312" s="1" t="s">
        <v>27</v>
      </c>
      <c r="M2312" s="1" t="n">
        <v>16</v>
      </c>
      <c r="N2312" s="1" t="n">
        <v>19.9</v>
      </c>
      <c r="P2312" s="4" t="n">
        <v>2.04288441287068</v>
      </c>
      <c r="R2312" s="1" t="n">
        <v>1.2</v>
      </c>
      <c r="S2312" s="1" t="n">
        <f aca="false">(R2312*1551.4)+694.14</f>
        <v>2555.82</v>
      </c>
      <c r="U2312" s="1" t="n">
        <v>9.46</v>
      </c>
    </row>
    <row r="2313" customFormat="false" ht="12.75" hidden="false" customHeight="false" outlineLevel="0" collapsed="false">
      <c r="A2313" s="1" t="s">
        <v>88</v>
      </c>
      <c r="B2313" s="1" t="s">
        <v>59</v>
      </c>
      <c r="C2313" s="1" t="s">
        <v>60</v>
      </c>
      <c r="D2313" s="1" t="s">
        <v>91</v>
      </c>
      <c r="E2313" s="3" t="n">
        <v>39399</v>
      </c>
      <c r="F2313" s="2" t="n">
        <v>2007</v>
      </c>
      <c r="G2313" s="3" t="s">
        <v>55</v>
      </c>
      <c r="H2313" s="1" t="s">
        <v>46</v>
      </c>
      <c r="J2313" s="1" t="n">
        <v>0.5</v>
      </c>
      <c r="K2313" s="1" t="s">
        <v>27</v>
      </c>
      <c r="M2313" s="1" t="n">
        <v>16.1</v>
      </c>
      <c r="N2313" s="1" t="n">
        <v>10.2</v>
      </c>
      <c r="P2313" s="4" t="n">
        <v>1.05002291354467</v>
      </c>
      <c r="R2313" s="1" t="n">
        <v>1.3</v>
      </c>
      <c r="S2313" s="1" t="n">
        <f aca="false">(R2313*1551.4)+694.14</f>
        <v>2710.96</v>
      </c>
      <c r="T2313" s="1" t="n">
        <f aca="false">S2313/1000</f>
        <v>2.71096</v>
      </c>
      <c r="U2313" s="1" t="n">
        <v>9.13</v>
      </c>
    </row>
    <row r="2314" customFormat="false" ht="12.75" hidden="false" customHeight="false" outlineLevel="0" collapsed="false">
      <c r="A2314" s="1" t="s">
        <v>88</v>
      </c>
      <c r="B2314" s="1" t="s">
        <v>53</v>
      </c>
      <c r="C2314" s="1" t="s">
        <v>53</v>
      </c>
      <c r="D2314" s="1" t="s">
        <v>92</v>
      </c>
      <c r="E2314" s="3" t="n">
        <v>39399</v>
      </c>
      <c r="F2314" s="2" t="n">
        <v>2007</v>
      </c>
      <c r="G2314" s="3" t="s">
        <v>55</v>
      </c>
      <c r="H2314" s="1" t="s">
        <v>46</v>
      </c>
      <c r="J2314" s="1" t="n">
        <v>0.5</v>
      </c>
      <c r="K2314" s="1" t="s">
        <v>27</v>
      </c>
      <c r="M2314" s="1" t="n">
        <v>17.1</v>
      </c>
      <c r="N2314" s="1" t="n">
        <v>7.2</v>
      </c>
      <c r="P2314" s="4" t="n">
        <v>0.756937459752942</v>
      </c>
      <c r="R2314" s="1" t="n">
        <v>1.3</v>
      </c>
      <c r="S2314" s="1" t="n">
        <f aca="false">(R2314*1551.4)+694.14</f>
        <v>2710.96</v>
      </c>
      <c r="T2314" s="1" t="n">
        <f aca="false">S2314/1000</f>
        <v>2.71096</v>
      </c>
      <c r="U2314" s="1" t="n">
        <v>8.17</v>
      </c>
    </row>
    <row r="2315" customFormat="false" ht="12.75" hidden="false" customHeight="false" outlineLevel="0" collapsed="false">
      <c r="A2315" s="1" t="s">
        <v>88</v>
      </c>
      <c r="B2315" s="1" t="s">
        <v>32</v>
      </c>
      <c r="C2315" s="1" t="s">
        <v>32</v>
      </c>
      <c r="D2315" s="1" t="s">
        <v>93</v>
      </c>
      <c r="E2315" s="3" t="n">
        <v>39399</v>
      </c>
      <c r="F2315" s="2" t="n">
        <v>2007</v>
      </c>
      <c r="G2315" s="3" t="s">
        <v>55</v>
      </c>
      <c r="H2315" s="1" t="s">
        <v>46</v>
      </c>
      <c r="J2315" s="1" t="n">
        <v>0.5</v>
      </c>
      <c r="K2315" s="1" t="s">
        <v>27</v>
      </c>
      <c r="M2315" s="1" t="n">
        <v>15.5</v>
      </c>
      <c r="N2315" s="1" t="n">
        <v>12.5</v>
      </c>
      <c r="P2315" s="4" t="n">
        <v>1.27129560825071</v>
      </c>
      <c r="R2315" s="1" t="n">
        <v>1.4</v>
      </c>
      <c r="S2315" s="1" t="n">
        <f aca="false">(R2315*1551.4)+694.14</f>
        <v>2866.1</v>
      </c>
      <c r="T2315" s="1" t="n">
        <f aca="false">S2315/1000</f>
        <v>2.8661</v>
      </c>
      <c r="U2315" s="1" t="n">
        <v>9.14</v>
      </c>
    </row>
    <row r="2316" customFormat="false" ht="12.75" hidden="false" customHeight="false" outlineLevel="0" collapsed="false">
      <c r="A2316" s="1" t="s">
        <v>88</v>
      </c>
      <c r="B2316" s="1" t="s">
        <v>31</v>
      </c>
      <c r="C2316" s="1" t="s">
        <v>32</v>
      </c>
      <c r="D2316" s="1" t="s">
        <v>89</v>
      </c>
      <c r="E2316" s="3" t="n">
        <v>39406</v>
      </c>
      <c r="F2316" s="2" t="n">
        <v>2007</v>
      </c>
      <c r="G2316" s="3" t="s">
        <v>55</v>
      </c>
      <c r="H2316" s="1" t="s">
        <v>46</v>
      </c>
      <c r="J2316" s="1" t="n">
        <v>0.5</v>
      </c>
      <c r="K2316" s="1" t="s">
        <v>27</v>
      </c>
      <c r="T2316" s="1" t="n">
        <f aca="false">S2316/1000</f>
        <v>0</v>
      </c>
    </row>
    <row r="2317" customFormat="false" ht="12.75" hidden="false" customHeight="false" outlineLevel="0" collapsed="false">
      <c r="A2317" s="1" t="s">
        <v>88</v>
      </c>
      <c r="B2317" s="1" t="s">
        <v>41</v>
      </c>
      <c r="C2317" s="1" t="s">
        <v>29</v>
      </c>
      <c r="D2317" s="1" t="s">
        <v>90</v>
      </c>
      <c r="E2317" s="3" t="n">
        <v>39406</v>
      </c>
      <c r="F2317" s="2" t="n">
        <v>2007</v>
      </c>
      <c r="G2317" s="3" t="s">
        <v>55</v>
      </c>
      <c r="H2317" s="1" t="s">
        <v>46</v>
      </c>
      <c r="J2317" s="1" t="n">
        <v>0.5</v>
      </c>
      <c r="K2317" s="1" t="s">
        <v>27</v>
      </c>
      <c r="M2317" s="1" t="n">
        <v>15.7</v>
      </c>
      <c r="N2317" s="1" t="n">
        <v>10.1</v>
      </c>
      <c r="P2317" s="4" t="n">
        <v>1.0309229365221</v>
      </c>
      <c r="R2317" s="1" t="n">
        <v>1.3</v>
      </c>
      <c r="S2317" s="1" t="n">
        <f aca="false">(R2317*1551.4)+694.14</f>
        <v>2710.96</v>
      </c>
      <c r="T2317" s="1" t="n">
        <f aca="false">S2317/1000</f>
        <v>2.71096</v>
      </c>
      <c r="U2317" s="1" t="n">
        <v>9.17</v>
      </c>
    </row>
    <row r="2318" customFormat="false" ht="12.75" hidden="false" customHeight="false" outlineLevel="0" collapsed="false">
      <c r="A2318" s="1" t="s">
        <v>88</v>
      </c>
      <c r="B2318" s="1" t="s">
        <v>59</v>
      </c>
      <c r="C2318" s="1" t="s">
        <v>60</v>
      </c>
      <c r="D2318" s="1" t="s">
        <v>91</v>
      </c>
      <c r="E2318" s="3" t="n">
        <v>39406</v>
      </c>
      <c r="F2318" s="2" t="n">
        <v>2007</v>
      </c>
      <c r="G2318" s="3" t="s">
        <v>55</v>
      </c>
      <c r="H2318" s="1" t="s">
        <v>46</v>
      </c>
      <c r="J2318" s="1" t="n">
        <v>0.5</v>
      </c>
      <c r="K2318" s="1" t="s">
        <v>27</v>
      </c>
      <c r="M2318" s="1" t="n">
        <v>15.9</v>
      </c>
      <c r="N2318" s="1" t="n">
        <v>11.3</v>
      </c>
      <c r="P2318" s="4" t="n">
        <v>1.15833241150979</v>
      </c>
      <c r="R2318" s="1" t="n">
        <v>1.3</v>
      </c>
      <c r="S2318" s="1" t="n">
        <f aca="false">(R2318*1551.4)+694.14</f>
        <v>2710.96</v>
      </c>
      <c r="T2318" s="1" t="n">
        <f aca="false">S2318/1000</f>
        <v>2.71096</v>
      </c>
      <c r="U2318" s="1" t="n">
        <v>9.08</v>
      </c>
    </row>
    <row r="2319" customFormat="false" ht="12.75" hidden="false" customHeight="false" outlineLevel="0" collapsed="false">
      <c r="A2319" s="1" t="s">
        <v>88</v>
      </c>
      <c r="B2319" s="1" t="s">
        <v>53</v>
      </c>
      <c r="C2319" s="1" t="s">
        <v>53</v>
      </c>
      <c r="D2319" s="1" t="s">
        <v>92</v>
      </c>
      <c r="E2319" s="3" t="n">
        <v>39406</v>
      </c>
      <c r="F2319" s="2" t="n">
        <v>2007</v>
      </c>
      <c r="G2319" s="3" t="s">
        <v>55</v>
      </c>
      <c r="H2319" s="1" t="s">
        <v>46</v>
      </c>
      <c r="J2319" s="1" t="n">
        <v>0.5</v>
      </c>
      <c r="K2319" s="1" t="s">
        <v>27</v>
      </c>
      <c r="M2319" s="1" t="n">
        <v>16.3</v>
      </c>
      <c r="N2319" s="1" t="n">
        <v>11.2</v>
      </c>
      <c r="P2319" s="4" t="n">
        <v>1.15785560583188</v>
      </c>
      <c r="R2319" s="1" t="n">
        <v>1.3</v>
      </c>
      <c r="S2319" s="1" t="n">
        <f aca="false">(R2319*1551.4)+694.14</f>
        <v>2710.96</v>
      </c>
      <c r="T2319" s="1" t="n">
        <f aca="false">S2319/1000</f>
        <v>2.71096</v>
      </c>
      <c r="U2319" s="1" t="n">
        <v>9.01</v>
      </c>
    </row>
    <row r="2320" customFormat="false" ht="12.75" hidden="false" customHeight="false" outlineLevel="0" collapsed="false">
      <c r="A2320" s="1" t="s">
        <v>88</v>
      </c>
      <c r="B2320" s="1" t="s">
        <v>32</v>
      </c>
      <c r="C2320" s="1" t="s">
        <v>32</v>
      </c>
      <c r="D2320" s="1" t="s">
        <v>93</v>
      </c>
      <c r="E2320" s="3" t="n">
        <v>39406</v>
      </c>
      <c r="F2320" s="2" t="n">
        <v>2007</v>
      </c>
      <c r="G2320" s="3" t="s">
        <v>55</v>
      </c>
      <c r="H2320" s="1" t="s">
        <v>46</v>
      </c>
      <c r="J2320" s="1" t="n">
        <v>0.5</v>
      </c>
      <c r="K2320" s="1" t="s">
        <v>27</v>
      </c>
      <c r="M2320" s="1" t="n">
        <v>16.6</v>
      </c>
      <c r="N2320" s="1" t="n">
        <v>13.8</v>
      </c>
      <c r="P2320" s="4" t="n">
        <v>1.43569051724718</v>
      </c>
      <c r="R2320" s="1" t="n">
        <v>1.3</v>
      </c>
      <c r="S2320" s="1" t="n">
        <f aca="false">(R2320*1551.4)+694.14</f>
        <v>2710.96</v>
      </c>
      <c r="T2320" s="1" t="n">
        <f aca="false">S2320/1000</f>
        <v>2.71096</v>
      </c>
      <c r="U2320" s="1" t="n">
        <v>9.11</v>
      </c>
    </row>
    <row r="2321" customFormat="false" ht="12.75" hidden="false" customHeight="false" outlineLevel="0" collapsed="false">
      <c r="A2321" s="1" t="s">
        <v>88</v>
      </c>
      <c r="B2321" s="1" t="s">
        <v>31</v>
      </c>
      <c r="C2321" s="1" t="s">
        <v>32</v>
      </c>
      <c r="D2321" s="1" t="s">
        <v>89</v>
      </c>
      <c r="E2321" s="3" t="n">
        <v>39420</v>
      </c>
      <c r="F2321" s="2" t="n">
        <v>2007</v>
      </c>
      <c r="G2321" s="1" t="s">
        <v>56</v>
      </c>
      <c r="H2321" s="1" t="s">
        <v>46</v>
      </c>
      <c r="J2321" s="1" t="n">
        <v>0.5</v>
      </c>
      <c r="K2321" s="1" t="s">
        <v>27</v>
      </c>
      <c r="M2321" s="1" t="n">
        <v>12.42</v>
      </c>
      <c r="N2321" s="1" t="n">
        <v>10.85</v>
      </c>
      <c r="P2321" s="4" t="n">
        <v>1.03117287292069</v>
      </c>
      <c r="R2321" s="1" t="n">
        <v>1.38</v>
      </c>
      <c r="S2321" s="1" t="n">
        <f aca="false">(R2321*1551.4)+694.14</f>
        <v>2835.072</v>
      </c>
      <c r="U2321" s="1" t="n">
        <v>8.53</v>
      </c>
    </row>
    <row r="2322" customFormat="false" ht="12.75" hidden="false" customHeight="false" outlineLevel="0" collapsed="false">
      <c r="A2322" s="1" t="s">
        <v>88</v>
      </c>
      <c r="B2322" s="1" t="s">
        <v>41</v>
      </c>
      <c r="C2322" s="1" t="s">
        <v>29</v>
      </c>
      <c r="D2322" s="1" t="s">
        <v>90</v>
      </c>
      <c r="E2322" s="3" t="n">
        <v>39420</v>
      </c>
      <c r="F2322" s="2" t="n">
        <v>2007</v>
      </c>
      <c r="G2322" s="1" t="s">
        <v>56</v>
      </c>
      <c r="H2322" s="1" t="s">
        <v>46</v>
      </c>
      <c r="J2322" s="1" t="n">
        <v>0.5</v>
      </c>
      <c r="K2322" s="1" t="s">
        <v>27</v>
      </c>
      <c r="M2322" s="1" t="n">
        <v>12.49</v>
      </c>
      <c r="N2322" s="1" t="n">
        <v>16.02</v>
      </c>
      <c r="P2322" s="4" t="n">
        <v>1.52420421320629</v>
      </c>
      <c r="R2322" s="1" t="n">
        <v>1.31</v>
      </c>
      <c r="S2322" s="1" t="n">
        <f aca="false">(R2322*1551.4)+694.14</f>
        <v>2726.474</v>
      </c>
      <c r="T2322" s="1" t="n">
        <f aca="false">S2322/1000</f>
        <v>2.726474</v>
      </c>
      <c r="U2322" s="1" t="n">
        <v>9.2</v>
      </c>
    </row>
    <row r="2323" customFormat="false" ht="12.75" hidden="false" customHeight="false" outlineLevel="0" collapsed="false">
      <c r="A2323" s="1" t="s">
        <v>88</v>
      </c>
      <c r="B2323" s="1" t="s">
        <v>59</v>
      </c>
      <c r="C2323" s="1" t="s">
        <v>60</v>
      </c>
      <c r="D2323" s="1" t="s">
        <v>91</v>
      </c>
      <c r="E2323" s="3" t="n">
        <v>39420</v>
      </c>
      <c r="F2323" s="2" t="n">
        <v>2007</v>
      </c>
      <c r="G2323" s="1" t="s">
        <v>56</v>
      </c>
      <c r="H2323" s="1" t="s">
        <v>46</v>
      </c>
      <c r="J2323" s="1" t="n">
        <v>0.5</v>
      </c>
      <c r="K2323" s="1" t="s">
        <v>27</v>
      </c>
      <c r="M2323" s="1" t="n">
        <v>12.49</v>
      </c>
      <c r="N2323" s="1" t="n">
        <v>14.3</v>
      </c>
      <c r="P2323" s="4" t="n">
        <v>1.36028038876378</v>
      </c>
      <c r="R2323" s="1" t="n">
        <v>1.28</v>
      </c>
      <c r="S2323" s="1" t="n">
        <f aca="false">(R2323*1551.4)+694.14</f>
        <v>2679.932</v>
      </c>
      <c r="T2323" s="1" t="n">
        <f aca="false">S2323/1000</f>
        <v>2.679932</v>
      </c>
      <c r="U2323" s="1" t="n">
        <v>9.19</v>
      </c>
    </row>
    <row r="2324" customFormat="false" ht="12.75" hidden="false" customHeight="false" outlineLevel="0" collapsed="false">
      <c r="A2324" s="1" t="s">
        <v>88</v>
      </c>
      <c r="B2324" s="1" t="s">
        <v>53</v>
      </c>
      <c r="C2324" s="1" t="s">
        <v>53</v>
      </c>
      <c r="D2324" s="1" t="s">
        <v>92</v>
      </c>
      <c r="E2324" s="3" t="n">
        <v>39420</v>
      </c>
      <c r="F2324" s="2" t="n">
        <v>2007</v>
      </c>
      <c r="G2324" s="1" t="s">
        <v>56</v>
      </c>
      <c r="H2324" s="1" t="s">
        <v>46</v>
      </c>
      <c r="J2324" s="1" t="n">
        <v>0.5</v>
      </c>
      <c r="K2324" s="1" t="s">
        <v>27</v>
      </c>
      <c r="M2324" s="1" t="n">
        <v>12.58</v>
      </c>
      <c r="N2324" s="1" t="n">
        <v>11.84</v>
      </c>
      <c r="P2324" s="4" t="n">
        <v>1.12786988383652</v>
      </c>
      <c r="R2324" s="1" t="n">
        <v>1.19</v>
      </c>
      <c r="S2324" s="1" t="n">
        <f aca="false">(R2324*1551.4)+694.14</f>
        <v>2540.306</v>
      </c>
      <c r="T2324" s="1" t="n">
        <f aca="false">S2324/1000</f>
        <v>2.540306</v>
      </c>
      <c r="U2324" s="1" t="n">
        <v>8.69</v>
      </c>
    </row>
    <row r="2325" customFormat="false" ht="12.75" hidden="false" customHeight="false" outlineLevel="0" collapsed="false">
      <c r="A2325" s="1" t="s">
        <v>88</v>
      </c>
      <c r="B2325" s="1" t="s">
        <v>32</v>
      </c>
      <c r="C2325" s="1" t="s">
        <v>32</v>
      </c>
      <c r="D2325" s="1" t="s">
        <v>93</v>
      </c>
      <c r="E2325" s="3" t="n">
        <v>39420</v>
      </c>
      <c r="F2325" s="2" t="n">
        <v>2007</v>
      </c>
      <c r="G2325" s="1" t="s">
        <v>56</v>
      </c>
      <c r="H2325" s="1" t="s">
        <v>46</v>
      </c>
      <c r="J2325" s="1" t="n">
        <v>0.5</v>
      </c>
      <c r="K2325" s="1" t="s">
        <v>27</v>
      </c>
      <c r="M2325" s="1" t="n">
        <v>12.8</v>
      </c>
      <c r="N2325" s="1" t="n">
        <v>15.85</v>
      </c>
      <c r="P2325" s="4" t="n">
        <v>1.51876997215237</v>
      </c>
      <c r="R2325" s="1" t="n">
        <v>1.33</v>
      </c>
      <c r="S2325" s="1" t="n">
        <f aca="false">(R2325*1551.4)+694.14</f>
        <v>2757.502</v>
      </c>
      <c r="U2325" s="1" t="n">
        <v>8.99</v>
      </c>
    </row>
    <row r="2326" customFormat="false" ht="12.75" hidden="false" customHeight="false" outlineLevel="0" collapsed="false">
      <c r="A2326" s="1" t="s">
        <v>88</v>
      </c>
      <c r="B2326" s="1" t="s">
        <v>31</v>
      </c>
      <c r="C2326" s="1" t="s">
        <v>32</v>
      </c>
      <c r="D2326" s="1" t="s">
        <v>89</v>
      </c>
      <c r="E2326" s="3" t="n">
        <v>39427</v>
      </c>
      <c r="F2326" s="2" t="n">
        <v>2007</v>
      </c>
      <c r="G2326" s="1" t="s">
        <v>56</v>
      </c>
      <c r="H2326" s="1" t="s">
        <v>46</v>
      </c>
      <c r="J2326" s="1" t="n">
        <v>0.5</v>
      </c>
      <c r="K2326" s="1" t="s">
        <v>27</v>
      </c>
      <c r="M2326" s="1" t="n">
        <v>12.71</v>
      </c>
      <c r="N2326" s="1" t="n">
        <v>9.65</v>
      </c>
      <c r="P2326" s="4" t="n">
        <v>0.937088485913919</v>
      </c>
      <c r="R2326" s="1" t="n">
        <v>3.6</v>
      </c>
      <c r="S2326" s="1" t="n">
        <f aca="false">(R2326*1551.4)+694.14</f>
        <v>6279.18</v>
      </c>
      <c r="U2326" s="1" t="n">
        <v>8.92</v>
      </c>
    </row>
    <row r="2327" customFormat="false" ht="12.75" hidden="false" customHeight="false" outlineLevel="0" collapsed="false">
      <c r="A2327" s="1" t="s">
        <v>88</v>
      </c>
      <c r="B2327" s="1" t="s">
        <v>41</v>
      </c>
      <c r="C2327" s="1" t="s">
        <v>29</v>
      </c>
      <c r="D2327" s="1" t="s">
        <v>90</v>
      </c>
      <c r="E2327" s="3" t="n">
        <v>39427</v>
      </c>
      <c r="F2327" s="2" t="n">
        <v>2007</v>
      </c>
      <c r="G2327" s="1" t="s">
        <v>56</v>
      </c>
      <c r="H2327" s="1" t="s">
        <v>46</v>
      </c>
      <c r="J2327" s="1" t="n">
        <v>0.5</v>
      </c>
      <c r="K2327" s="1" t="s">
        <v>27</v>
      </c>
      <c r="M2327" s="1" t="n">
        <v>11.49</v>
      </c>
      <c r="N2327" s="1" t="n">
        <v>17.78</v>
      </c>
      <c r="P2327" s="4" t="n">
        <v>1.67810853978316</v>
      </c>
      <c r="R2327" s="1" t="n">
        <v>3.46</v>
      </c>
      <c r="S2327" s="1" t="n">
        <f aca="false">(R2327*1551.4)+694.14</f>
        <v>6061.984</v>
      </c>
      <c r="T2327" s="1" t="n">
        <f aca="false">S2327/1000</f>
        <v>6.061984</v>
      </c>
      <c r="U2327" s="1" t="n">
        <v>9.16</v>
      </c>
    </row>
    <row r="2328" customFormat="false" ht="12.75" hidden="false" customHeight="false" outlineLevel="0" collapsed="false">
      <c r="A2328" s="1" t="s">
        <v>88</v>
      </c>
      <c r="B2328" s="1" t="s">
        <v>59</v>
      </c>
      <c r="C2328" s="1" t="s">
        <v>60</v>
      </c>
      <c r="D2328" s="1" t="s">
        <v>91</v>
      </c>
      <c r="E2328" s="3" t="n">
        <v>39427</v>
      </c>
      <c r="F2328" s="2" t="n">
        <v>2007</v>
      </c>
      <c r="G2328" s="1" t="s">
        <v>56</v>
      </c>
      <c r="H2328" s="1" t="s">
        <v>46</v>
      </c>
      <c r="J2328" s="1" t="n">
        <v>0.5</v>
      </c>
      <c r="K2328" s="1" t="s">
        <v>27</v>
      </c>
      <c r="M2328" s="1" t="n">
        <v>11.75</v>
      </c>
      <c r="N2328" s="1" t="n">
        <v>16.2</v>
      </c>
      <c r="P2328" s="4" t="n">
        <v>1.53606649219766</v>
      </c>
      <c r="R2328" s="1" t="n">
        <v>3.27</v>
      </c>
      <c r="S2328" s="1" t="n">
        <f aca="false">(R2328*1551.4)+694.14</f>
        <v>5767.218</v>
      </c>
      <c r="T2328" s="1" t="n">
        <f aca="false">S2328/1000</f>
        <v>5.767218</v>
      </c>
      <c r="U2328" s="1" t="n">
        <v>9.16</v>
      </c>
    </row>
    <row r="2329" customFormat="false" ht="12.75" hidden="false" customHeight="false" outlineLevel="0" collapsed="false">
      <c r="A2329" s="1" t="s">
        <v>88</v>
      </c>
      <c r="B2329" s="1" t="s">
        <v>53</v>
      </c>
      <c r="C2329" s="1" t="s">
        <v>53</v>
      </c>
      <c r="D2329" s="1" t="s">
        <v>92</v>
      </c>
      <c r="E2329" s="3" t="n">
        <v>39427</v>
      </c>
      <c r="F2329" s="2" t="n">
        <v>2007</v>
      </c>
      <c r="G2329" s="1" t="s">
        <v>56</v>
      </c>
      <c r="H2329" s="1" t="s">
        <v>46</v>
      </c>
      <c r="J2329" s="1" t="n">
        <v>0.5</v>
      </c>
      <c r="K2329" s="1" t="s">
        <v>27</v>
      </c>
      <c r="M2329" s="1" t="n">
        <v>9.66</v>
      </c>
      <c r="N2329" s="1" t="n">
        <v>13.36</v>
      </c>
      <c r="P2329" s="4" t="n">
        <v>1.20068991002261</v>
      </c>
      <c r="R2329" s="1" t="n">
        <v>2.51</v>
      </c>
      <c r="S2329" s="1" t="n">
        <f aca="false">(R2329*1551.4)+694.14</f>
        <v>4588.154</v>
      </c>
      <c r="T2329" s="1" t="n">
        <f aca="false">S2329/1000</f>
        <v>4.588154</v>
      </c>
      <c r="U2329" s="1" t="n">
        <v>8.69</v>
      </c>
    </row>
    <row r="2330" customFormat="false" ht="12.75" hidden="false" customHeight="false" outlineLevel="0" collapsed="false">
      <c r="A2330" s="1" t="s">
        <v>88</v>
      </c>
      <c r="B2330" s="1" t="s">
        <v>32</v>
      </c>
      <c r="C2330" s="1" t="s">
        <v>32</v>
      </c>
      <c r="D2330" s="1" t="s">
        <v>93</v>
      </c>
      <c r="E2330" s="3" t="n">
        <v>39427</v>
      </c>
      <c r="F2330" s="2" t="n">
        <v>2007</v>
      </c>
      <c r="G2330" s="1" t="s">
        <v>56</v>
      </c>
      <c r="H2330" s="1" t="s">
        <v>46</v>
      </c>
      <c r="J2330" s="1" t="n">
        <v>0.5</v>
      </c>
      <c r="K2330" s="1" t="s">
        <v>27</v>
      </c>
      <c r="M2330" s="1" t="n">
        <v>12.81</v>
      </c>
      <c r="N2330" s="1" t="n">
        <v>14.76</v>
      </c>
      <c r="P2330" s="4" t="n">
        <v>1.43534386023713</v>
      </c>
      <c r="R2330" s="1" t="n">
        <v>3.48</v>
      </c>
      <c r="S2330" s="1" t="n">
        <f aca="false">(R2330*1551.4)+694.14</f>
        <v>6093.012</v>
      </c>
      <c r="U2330" s="1" t="n">
        <v>9.05</v>
      </c>
    </row>
    <row r="2331" customFormat="false" ht="12.75" hidden="false" customHeight="false" outlineLevel="0" collapsed="false">
      <c r="A2331" s="1" t="s">
        <v>88</v>
      </c>
      <c r="B2331" s="1" t="s">
        <v>31</v>
      </c>
      <c r="C2331" s="1" t="s">
        <v>32</v>
      </c>
      <c r="D2331" s="1" t="s">
        <v>89</v>
      </c>
      <c r="E2331" s="3" t="n">
        <v>39434</v>
      </c>
      <c r="F2331" s="2" t="n">
        <v>2007</v>
      </c>
      <c r="G2331" s="1" t="s">
        <v>56</v>
      </c>
      <c r="H2331" s="1" t="s">
        <v>46</v>
      </c>
      <c r="J2331" s="1" t="n">
        <v>0.5</v>
      </c>
      <c r="K2331" s="1" t="s">
        <v>27</v>
      </c>
      <c r="T2331" s="1" t="n">
        <f aca="false">S2331/1000</f>
        <v>0</v>
      </c>
    </row>
    <row r="2332" customFormat="false" ht="12.75" hidden="false" customHeight="false" outlineLevel="0" collapsed="false">
      <c r="A2332" s="1" t="s">
        <v>88</v>
      </c>
      <c r="B2332" s="1" t="s">
        <v>41</v>
      </c>
      <c r="C2332" s="1" t="s">
        <v>29</v>
      </c>
      <c r="D2332" s="1" t="s">
        <v>90</v>
      </c>
      <c r="E2332" s="3" t="n">
        <v>39434</v>
      </c>
      <c r="F2332" s="2" t="n">
        <v>2007</v>
      </c>
      <c r="G2332" s="1" t="s">
        <v>56</v>
      </c>
      <c r="H2332" s="1" t="s">
        <v>46</v>
      </c>
      <c r="J2332" s="1" t="n">
        <v>0.5</v>
      </c>
      <c r="K2332" s="1" t="s">
        <v>27</v>
      </c>
      <c r="M2332" s="1" t="n">
        <v>12.04</v>
      </c>
      <c r="N2332" s="1" t="n">
        <v>22.1</v>
      </c>
      <c r="P2332" s="4" t="n">
        <v>2.11418666923804</v>
      </c>
      <c r="R2332" s="1" t="n">
        <v>3.61</v>
      </c>
      <c r="S2332" s="1" t="n">
        <f aca="false">(R2332*1551.4)+694.14</f>
        <v>6294.694</v>
      </c>
      <c r="T2332" s="1" t="n">
        <f aca="false">S2332/1000</f>
        <v>6.294694</v>
      </c>
      <c r="U2332" s="1" t="n">
        <v>9.3</v>
      </c>
    </row>
    <row r="2333" customFormat="false" ht="12.75" hidden="false" customHeight="false" outlineLevel="0" collapsed="false">
      <c r="A2333" s="1" t="s">
        <v>88</v>
      </c>
      <c r="B2333" s="1" t="s">
        <v>59</v>
      </c>
      <c r="C2333" s="1" t="s">
        <v>60</v>
      </c>
      <c r="D2333" s="1" t="s">
        <v>91</v>
      </c>
      <c r="E2333" s="3" t="n">
        <v>39434</v>
      </c>
      <c r="F2333" s="2" t="n">
        <v>2007</v>
      </c>
      <c r="G2333" s="1" t="s">
        <v>56</v>
      </c>
      <c r="H2333" s="1" t="s">
        <v>46</v>
      </c>
      <c r="J2333" s="1" t="n">
        <v>0.5</v>
      </c>
      <c r="K2333" s="1" t="s">
        <v>27</v>
      </c>
      <c r="M2333" s="1" t="n">
        <v>12.12</v>
      </c>
      <c r="N2333" s="1" t="n">
        <v>21.92</v>
      </c>
      <c r="P2333" s="4" t="n">
        <v>2.10275359468151</v>
      </c>
      <c r="R2333" s="1" t="n">
        <v>3.75</v>
      </c>
      <c r="S2333" s="1" t="n">
        <f aca="false">(R2333*1551.4)+694.14</f>
        <v>6511.89</v>
      </c>
      <c r="T2333" s="1" t="n">
        <f aca="false">S2333/1000</f>
        <v>6.51189</v>
      </c>
      <c r="U2333" s="1" t="n">
        <v>9.33</v>
      </c>
    </row>
    <row r="2334" customFormat="false" ht="12.75" hidden="false" customHeight="false" outlineLevel="0" collapsed="false">
      <c r="A2334" s="1" t="s">
        <v>88</v>
      </c>
      <c r="B2334" s="1" t="s">
        <v>53</v>
      </c>
      <c r="C2334" s="1" t="s">
        <v>53</v>
      </c>
      <c r="D2334" s="1" t="s">
        <v>92</v>
      </c>
      <c r="E2334" s="3" t="n">
        <v>39434</v>
      </c>
      <c r="F2334" s="2" t="n">
        <v>2007</v>
      </c>
      <c r="G2334" s="1" t="s">
        <v>56</v>
      </c>
      <c r="H2334" s="1" t="s">
        <v>46</v>
      </c>
      <c r="J2334" s="1" t="n">
        <v>0.5</v>
      </c>
      <c r="K2334" s="1" t="s">
        <v>27</v>
      </c>
      <c r="M2334" s="1" t="n">
        <v>12.58</v>
      </c>
      <c r="N2334" s="1" t="n">
        <v>22.79</v>
      </c>
      <c r="P2334" s="4" t="n">
        <v>2.20621549340232</v>
      </c>
      <c r="R2334" s="1" t="n">
        <v>3.57</v>
      </c>
      <c r="S2334" s="1" t="n">
        <f aca="false">(R2334*1551.4)+694.14</f>
        <v>6232.638</v>
      </c>
      <c r="T2334" s="1" t="n">
        <f aca="false">S2334/1000</f>
        <v>6.232638</v>
      </c>
      <c r="U2334" s="1" t="n">
        <v>9.36</v>
      </c>
    </row>
    <row r="2335" customFormat="false" ht="12.75" hidden="false" customHeight="false" outlineLevel="0" collapsed="false">
      <c r="A2335" s="1" t="s">
        <v>88</v>
      </c>
      <c r="B2335" s="1" t="s">
        <v>32</v>
      </c>
      <c r="C2335" s="1" t="s">
        <v>32</v>
      </c>
      <c r="D2335" s="1" t="s">
        <v>93</v>
      </c>
      <c r="E2335" s="3" t="n">
        <v>39434</v>
      </c>
      <c r="F2335" s="2" t="n">
        <v>2007</v>
      </c>
      <c r="G2335" s="1" t="s">
        <v>56</v>
      </c>
      <c r="H2335" s="1" t="s">
        <v>46</v>
      </c>
      <c r="J2335" s="1" t="n">
        <v>0.5</v>
      </c>
      <c r="K2335" s="1" t="s">
        <v>27</v>
      </c>
      <c r="M2335" s="1" t="n">
        <v>12.93</v>
      </c>
      <c r="N2335" s="1" t="n">
        <v>18.86</v>
      </c>
      <c r="P2335" s="4" t="n">
        <v>1.83895703311925</v>
      </c>
      <c r="R2335" s="1" t="n">
        <v>3.48</v>
      </c>
      <c r="S2335" s="1" t="n">
        <f aca="false">(R2335*1551.4)+694.14</f>
        <v>6093.012</v>
      </c>
      <c r="U2335" s="1" t="n">
        <v>9.09</v>
      </c>
    </row>
    <row r="2336" customFormat="false" ht="12.75" hidden="false" customHeight="false" outlineLevel="0" collapsed="false">
      <c r="A2336" s="1" t="s">
        <v>88</v>
      </c>
      <c r="B2336" s="1" t="s">
        <v>31</v>
      </c>
      <c r="C2336" s="1" t="s">
        <v>32</v>
      </c>
      <c r="D2336" s="1" t="s">
        <v>89</v>
      </c>
      <c r="E2336" s="3" t="n">
        <v>39442</v>
      </c>
      <c r="F2336" s="2" t="n">
        <v>2007</v>
      </c>
      <c r="G2336" s="1" t="s">
        <v>56</v>
      </c>
      <c r="H2336" s="1" t="s">
        <v>26</v>
      </c>
      <c r="J2336" s="1" t="n">
        <v>0.5</v>
      </c>
      <c r="K2336" s="1" t="s">
        <v>27</v>
      </c>
      <c r="M2336" s="1" t="n">
        <v>12.53</v>
      </c>
      <c r="N2336" s="1" t="n">
        <v>2.42</v>
      </c>
      <c r="P2336" s="4" t="n">
        <v>0.231221368752076</v>
      </c>
      <c r="R2336" s="1" t="n">
        <v>1.8</v>
      </c>
      <c r="S2336" s="1" t="n">
        <f aca="false">(R2336*1551.4)+694.14</f>
        <v>3486.66</v>
      </c>
      <c r="T2336" s="1" t="n">
        <f aca="false">S2336/1000</f>
        <v>3.48666</v>
      </c>
      <c r="U2336" s="1" t="n">
        <v>7.4</v>
      </c>
    </row>
    <row r="2337" customFormat="false" ht="12.75" hidden="false" customHeight="false" outlineLevel="0" collapsed="false">
      <c r="A2337" s="1" t="s">
        <v>88</v>
      </c>
      <c r="B2337" s="1" t="s">
        <v>41</v>
      </c>
      <c r="C2337" s="1" t="s">
        <v>29</v>
      </c>
      <c r="D2337" s="1" t="s">
        <v>90</v>
      </c>
      <c r="E2337" s="3" t="n">
        <v>39442</v>
      </c>
      <c r="F2337" s="2" t="n">
        <v>2007</v>
      </c>
      <c r="G2337" s="1" t="s">
        <v>56</v>
      </c>
      <c r="H2337" s="1" t="s">
        <v>26</v>
      </c>
      <c r="J2337" s="1" t="n">
        <v>0.5</v>
      </c>
      <c r="K2337" s="1" t="s">
        <v>27</v>
      </c>
      <c r="M2337" s="1" t="n">
        <v>12.28</v>
      </c>
      <c r="N2337" s="1" t="n">
        <v>8.26</v>
      </c>
      <c r="P2337" s="4" t="n">
        <v>0.94829216827451</v>
      </c>
      <c r="R2337" s="1" t="n">
        <v>29.7</v>
      </c>
      <c r="S2337" s="1" t="n">
        <f aca="false">(R2337*1551.4)+694.14</f>
        <v>46770.72</v>
      </c>
      <c r="T2337" s="1" t="n">
        <f aca="false">S2337/1000</f>
        <v>46.77072</v>
      </c>
      <c r="U2337" s="1" t="n">
        <v>7.85</v>
      </c>
    </row>
    <row r="2338" customFormat="false" ht="12.75" hidden="false" customHeight="false" outlineLevel="0" collapsed="false">
      <c r="A2338" s="1" t="s">
        <v>88</v>
      </c>
      <c r="B2338" s="1" t="s">
        <v>59</v>
      </c>
      <c r="C2338" s="1" t="s">
        <v>60</v>
      </c>
      <c r="D2338" s="1" t="s">
        <v>91</v>
      </c>
      <c r="E2338" s="3" t="n">
        <v>39442</v>
      </c>
      <c r="F2338" s="2" t="n">
        <v>2007</v>
      </c>
      <c r="G2338" s="1" t="s">
        <v>56</v>
      </c>
      <c r="H2338" s="1" t="s">
        <v>26</v>
      </c>
      <c r="J2338" s="1" t="n">
        <v>0.5</v>
      </c>
      <c r="K2338" s="1" t="s">
        <v>27</v>
      </c>
      <c r="M2338" s="1" t="n">
        <v>12.1</v>
      </c>
      <c r="N2338" s="1" t="n">
        <v>8.6</v>
      </c>
      <c r="P2338" s="4" t="n">
        <v>1.02935628073368</v>
      </c>
      <c r="R2338" s="1" t="n">
        <v>36.4</v>
      </c>
      <c r="S2338" s="1" t="n">
        <f aca="false">(R2338*1551.4)+694.14</f>
        <v>57165.1</v>
      </c>
      <c r="T2338" s="1" t="n">
        <f aca="false">S2338/1000</f>
        <v>57.1651</v>
      </c>
      <c r="U2338" s="1" t="n">
        <v>7.99</v>
      </c>
    </row>
    <row r="2339" customFormat="false" ht="12.75" hidden="false" customHeight="false" outlineLevel="0" collapsed="false">
      <c r="A2339" s="1" t="s">
        <v>88</v>
      </c>
      <c r="B2339" s="1" t="s">
        <v>53</v>
      </c>
      <c r="C2339" s="1" t="s">
        <v>53</v>
      </c>
      <c r="D2339" s="1" t="s">
        <v>92</v>
      </c>
      <c r="E2339" s="3" t="n">
        <v>39442</v>
      </c>
      <c r="F2339" s="2" t="n">
        <v>2007</v>
      </c>
      <c r="G2339" s="1" t="s">
        <v>56</v>
      </c>
      <c r="H2339" s="1" t="s">
        <v>26</v>
      </c>
      <c r="J2339" s="1" t="n">
        <v>0.5</v>
      </c>
      <c r="K2339" s="1" t="s">
        <v>27</v>
      </c>
      <c r="M2339" s="1" t="n">
        <v>12.4</v>
      </c>
      <c r="N2339" s="1" t="n">
        <v>8.02</v>
      </c>
      <c r="P2339" s="4" t="n">
        <v>0.926214423097849</v>
      </c>
      <c r="R2339" s="1" t="n">
        <v>30.2</v>
      </c>
      <c r="S2339" s="1" t="n">
        <f aca="false">(R2339*1551.4)+694.14</f>
        <v>47546.42</v>
      </c>
      <c r="U2339" s="1" t="n">
        <v>7.9</v>
      </c>
    </row>
    <row r="2340" customFormat="false" ht="12.75" hidden="false" customHeight="false" outlineLevel="0" collapsed="false">
      <c r="A2340" s="1" t="s">
        <v>88</v>
      </c>
      <c r="B2340" s="1" t="s">
        <v>32</v>
      </c>
      <c r="C2340" s="1" t="s">
        <v>32</v>
      </c>
      <c r="D2340" s="1" t="s">
        <v>93</v>
      </c>
      <c r="E2340" s="3" t="n">
        <v>39442</v>
      </c>
      <c r="F2340" s="2" t="n">
        <v>2007</v>
      </c>
      <c r="G2340" s="1" t="s">
        <v>56</v>
      </c>
      <c r="H2340" s="1" t="s">
        <v>26</v>
      </c>
      <c r="J2340" s="1" t="n">
        <v>0.5</v>
      </c>
      <c r="K2340" s="1" t="s">
        <v>27</v>
      </c>
      <c r="M2340" s="1" t="n">
        <v>10.1</v>
      </c>
      <c r="N2340" s="1" t="n">
        <v>12</v>
      </c>
      <c r="P2340" s="4" t="n">
        <v>1.08017447171299</v>
      </c>
      <c r="R2340" s="1" t="n">
        <v>1.24</v>
      </c>
      <c r="S2340" s="1" t="n">
        <f aca="false">(R2340*1551.4)+694.14</f>
        <v>2617.876</v>
      </c>
      <c r="U2340" s="1" t="n">
        <v>7.8</v>
      </c>
    </row>
    <row r="2341" customFormat="false" ht="12.75" hidden="false" customHeight="false" outlineLevel="0" collapsed="false">
      <c r="A2341" s="1" t="s">
        <v>88</v>
      </c>
      <c r="B2341" s="1" t="s">
        <v>31</v>
      </c>
      <c r="C2341" s="1" t="s">
        <v>32</v>
      </c>
      <c r="D2341" s="1" t="s">
        <v>89</v>
      </c>
      <c r="E2341" s="3" t="n">
        <v>39449</v>
      </c>
      <c r="F2341" s="2" t="n">
        <v>2008</v>
      </c>
      <c r="G2341" s="1" t="s">
        <v>56</v>
      </c>
      <c r="H2341" s="1" t="s">
        <v>46</v>
      </c>
      <c r="J2341" s="1" t="n">
        <v>0.5</v>
      </c>
      <c r="K2341" s="1" t="s">
        <v>27</v>
      </c>
      <c r="M2341" s="1" t="n">
        <v>12.61</v>
      </c>
      <c r="N2341" s="1" t="n">
        <v>3.74</v>
      </c>
      <c r="P2341" s="4" t="n">
        <v>0.358299877263242</v>
      </c>
      <c r="R2341" s="1" t="n">
        <v>1.93</v>
      </c>
      <c r="S2341" s="1" t="n">
        <f aca="false">(R2341*1551.4)+694.14</f>
        <v>3688.342</v>
      </c>
      <c r="T2341" s="1" t="n">
        <f aca="false">S2341/1000</f>
        <v>3.688342</v>
      </c>
      <c r="U2341" s="1" t="n">
        <v>7.33</v>
      </c>
    </row>
    <row r="2342" customFormat="false" ht="12.75" hidden="false" customHeight="false" outlineLevel="0" collapsed="false">
      <c r="A2342" s="1" t="s">
        <v>88</v>
      </c>
      <c r="B2342" s="1" t="s">
        <v>41</v>
      </c>
      <c r="C2342" s="1" t="s">
        <v>29</v>
      </c>
      <c r="D2342" s="1" t="s">
        <v>90</v>
      </c>
      <c r="E2342" s="3" t="n">
        <v>39449</v>
      </c>
      <c r="F2342" s="2" t="n">
        <v>2008</v>
      </c>
      <c r="G2342" s="1" t="s">
        <v>56</v>
      </c>
      <c r="H2342" s="1" t="s">
        <v>46</v>
      </c>
      <c r="J2342" s="1" t="n">
        <v>0.5</v>
      </c>
      <c r="K2342" s="1" t="s">
        <v>27</v>
      </c>
      <c r="M2342" s="1" t="n">
        <v>13.26</v>
      </c>
      <c r="N2342" s="1" t="n">
        <v>8.97</v>
      </c>
      <c r="P2342" s="4" t="n">
        <v>1.00092631125761</v>
      </c>
      <c r="R2342" s="1" t="n">
        <v>22.42</v>
      </c>
      <c r="S2342" s="1" t="n">
        <f aca="false">(R2342*1551.4)+694.14</f>
        <v>35476.528</v>
      </c>
      <c r="T2342" s="1" t="n">
        <f aca="false">S2342/1000</f>
        <v>35.476528</v>
      </c>
      <c r="U2342" s="1" t="n">
        <v>7.5</v>
      </c>
    </row>
    <row r="2343" customFormat="false" ht="12.75" hidden="false" customHeight="false" outlineLevel="0" collapsed="false">
      <c r="A2343" s="1" t="s">
        <v>88</v>
      </c>
      <c r="B2343" s="1" t="s">
        <v>59</v>
      </c>
      <c r="C2343" s="1" t="s">
        <v>60</v>
      </c>
      <c r="D2343" s="1" t="s">
        <v>91</v>
      </c>
      <c r="E2343" s="3" t="n">
        <v>39449</v>
      </c>
      <c r="F2343" s="2" t="n">
        <v>2008</v>
      </c>
      <c r="G2343" s="1" t="s">
        <v>56</v>
      </c>
      <c r="H2343" s="1" t="s">
        <v>46</v>
      </c>
      <c r="J2343" s="1" t="n">
        <v>0.5</v>
      </c>
      <c r="K2343" s="1" t="s">
        <v>27</v>
      </c>
      <c r="M2343" s="1" t="n">
        <v>12.51</v>
      </c>
      <c r="N2343" s="1" t="n">
        <v>10.16</v>
      </c>
      <c r="P2343" s="4" t="n">
        <v>1.14449970119241</v>
      </c>
      <c r="R2343" s="1" t="n">
        <v>26.18</v>
      </c>
      <c r="S2343" s="1" t="n">
        <f aca="false">(R2343*1551.4)+694.14</f>
        <v>41309.792</v>
      </c>
      <c r="T2343" s="1" t="n">
        <f aca="false">S2343/1000</f>
        <v>41.309792</v>
      </c>
      <c r="U2343" s="1" t="n">
        <v>8.03</v>
      </c>
    </row>
    <row r="2344" customFormat="false" ht="12.75" hidden="false" customHeight="false" outlineLevel="0" collapsed="false">
      <c r="A2344" s="1" t="s">
        <v>88</v>
      </c>
      <c r="B2344" s="1" t="s">
        <v>53</v>
      </c>
      <c r="C2344" s="1" t="s">
        <v>53</v>
      </c>
      <c r="D2344" s="1" t="s">
        <v>92</v>
      </c>
      <c r="E2344" s="3" t="n">
        <v>39449</v>
      </c>
      <c r="F2344" s="2" t="n">
        <v>2008</v>
      </c>
      <c r="G2344" s="1" t="s">
        <v>56</v>
      </c>
      <c r="H2344" s="1" t="s">
        <v>46</v>
      </c>
      <c r="J2344" s="1" t="n">
        <v>0.5</v>
      </c>
      <c r="K2344" s="1" t="s">
        <v>27</v>
      </c>
      <c r="M2344" s="1" t="n">
        <v>11.39</v>
      </c>
      <c r="N2344" s="1" t="n">
        <v>19.02</v>
      </c>
      <c r="P2344" s="4" t="n">
        <v>1.84277729437076</v>
      </c>
      <c r="R2344" s="1" t="n">
        <v>7.63</v>
      </c>
      <c r="S2344" s="1" t="n">
        <f aca="false">(R2344*1551.4)+694.14</f>
        <v>12531.322</v>
      </c>
      <c r="T2344" s="1" t="n">
        <f aca="false">S2344/1000</f>
        <v>12.531322</v>
      </c>
      <c r="U2344" s="1" t="n">
        <v>8.33</v>
      </c>
    </row>
    <row r="2345" customFormat="false" ht="12.75" hidden="false" customHeight="false" outlineLevel="0" collapsed="false">
      <c r="A2345" s="1" t="s">
        <v>88</v>
      </c>
      <c r="B2345" s="1" t="s">
        <v>32</v>
      </c>
      <c r="C2345" s="1" t="s">
        <v>32</v>
      </c>
      <c r="D2345" s="1" t="s">
        <v>93</v>
      </c>
      <c r="E2345" s="3" t="n">
        <v>39449</v>
      </c>
      <c r="F2345" s="2" t="n">
        <v>2008</v>
      </c>
      <c r="G2345" s="1" t="s">
        <v>56</v>
      </c>
      <c r="H2345" s="1" t="s">
        <v>46</v>
      </c>
      <c r="J2345" s="1" t="n">
        <v>0.5</v>
      </c>
      <c r="K2345" s="1" t="s">
        <v>27</v>
      </c>
      <c r="M2345" s="1" t="n">
        <v>12.19</v>
      </c>
      <c r="N2345" s="1" t="n">
        <v>10.8</v>
      </c>
      <c r="P2345" s="4" t="n">
        <v>1.01888754690246</v>
      </c>
      <c r="R2345" s="1" t="n">
        <v>1.06</v>
      </c>
      <c r="S2345" s="1" t="n">
        <f aca="false">(R2345*1551.4)+694.14</f>
        <v>2338.624</v>
      </c>
      <c r="U2345" s="1" t="n">
        <v>7.8</v>
      </c>
    </row>
    <row r="2346" customFormat="false" ht="12.75" hidden="false" customHeight="false" outlineLevel="0" collapsed="false">
      <c r="A2346" s="1" t="s">
        <v>88</v>
      </c>
      <c r="B2346" s="1" t="s">
        <v>31</v>
      </c>
      <c r="C2346" s="1" t="s">
        <v>32</v>
      </c>
      <c r="D2346" s="1" t="s">
        <v>89</v>
      </c>
      <c r="E2346" s="3" t="n">
        <v>39455</v>
      </c>
      <c r="F2346" s="2" t="n">
        <v>2008</v>
      </c>
      <c r="G2346" s="1" t="s">
        <v>56</v>
      </c>
      <c r="H2346" s="1" t="s">
        <v>26</v>
      </c>
      <c r="J2346" s="1" t="n">
        <v>0.5</v>
      </c>
      <c r="K2346" s="1" t="s">
        <v>27</v>
      </c>
      <c r="M2346" s="1" t="n">
        <v>13.61</v>
      </c>
      <c r="N2346" s="1" t="n">
        <v>7.19</v>
      </c>
      <c r="P2346" s="4" t="n">
        <v>0.704125628930368</v>
      </c>
      <c r="R2346" s="1" t="n">
        <v>1.89</v>
      </c>
      <c r="S2346" s="1" t="n">
        <f aca="false">(R2346*1551.4)+694.14</f>
        <v>3626.286</v>
      </c>
      <c r="T2346" s="1" t="n">
        <f aca="false">S2346/1000</f>
        <v>3.626286</v>
      </c>
      <c r="U2346" s="1" t="n">
        <v>7.47</v>
      </c>
    </row>
    <row r="2347" customFormat="false" ht="12.75" hidden="false" customHeight="false" outlineLevel="0" collapsed="false">
      <c r="A2347" s="1" t="s">
        <v>88</v>
      </c>
      <c r="B2347" s="1" t="s">
        <v>41</v>
      </c>
      <c r="C2347" s="1" t="s">
        <v>29</v>
      </c>
      <c r="D2347" s="1" t="s">
        <v>90</v>
      </c>
      <c r="E2347" s="3" t="n">
        <v>39455</v>
      </c>
      <c r="F2347" s="2" t="n">
        <v>2008</v>
      </c>
      <c r="G2347" s="1" t="s">
        <v>56</v>
      </c>
      <c r="H2347" s="1" t="s">
        <v>26</v>
      </c>
      <c r="J2347" s="1" t="n">
        <v>0.5</v>
      </c>
      <c r="K2347" s="1" t="s">
        <v>27</v>
      </c>
      <c r="M2347" s="1" t="n">
        <v>12.15</v>
      </c>
      <c r="N2347" s="1" t="n">
        <v>8.85</v>
      </c>
      <c r="P2347" s="4" t="n">
        <v>1.02812877667801</v>
      </c>
      <c r="R2347" s="1" t="n">
        <v>31.85</v>
      </c>
      <c r="S2347" s="1" t="n">
        <f aca="false">(R2347*1551.4)+694.14</f>
        <v>50106.23</v>
      </c>
      <c r="T2347" s="1" t="n">
        <f aca="false">S2347/1000</f>
        <v>50.10623</v>
      </c>
      <c r="U2347" s="1" t="n">
        <v>7.91</v>
      </c>
    </row>
    <row r="2348" customFormat="false" ht="12.75" hidden="false" customHeight="false" outlineLevel="0" collapsed="false">
      <c r="A2348" s="1" t="s">
        <v>88</v>
      </c>
      <c r="B2348" s="1" t="s">
        <v>59</v>
      </c>
      <c r="C2348" s="1" t="s">
        <v>60</v>
      </c>
      <c r="D2348" s="1" t="s">
        <v>91</v>
      </c>
      <c r="E2348" s="3" t="n">
        <v>39455</v>
      </c>
      <c r="F2348" s="2" t="n">
        <v>2008</v>
      </c>
      <c r="G2348" s="1" t="s">
        <v>56</v>
      </c>
      <c r="H2348" s="1" t="s">
        <v>26</v>
      </c>
      <c r="J2348" s="1" t="n">
        <v>0.5</v>
      </c>
      <c r="K2348" s="1" t="s">
        <v>27</v>
      </c>
      <c r="M2348" s="1" t="n">
        <v>12.72</v>
      </c>
      <c r="N2348" s="1" t="n">
        <v>8.29</v>
      </c>
      <c r="P2348" s="4" t="n">
        <v>0.991905465032522</v>
      </c>
      <c r="R2348" s="1" t="n">
        <v>34.44</v>
      </c>
      <c r="S2348" s="1" t="n">
        <f aca="false">(R2348*1551.4)+694.14</f>
        <v>54124.356</v>
      </c>
      <c r="T2348" s="1" t="n">
        <f aca="false">S2348/1000</f>
        <v>54.124356</v>
      </c>
      <c r="U2348" s="1" t="n">
        <v>7.87</v>
      </c>
    </row>
    <row r="2349" customFormat="false" ht="12.75" hidden="false" customHeight="false" outlineLevel="0" collapsed="false">
      <c r="A2349" s="1" t="s">
        <v>88</v>
      </c>
      <c r="B2349" s="1" t="s">
        <v>53</v>
      </c>
      <c r="C2349" s="1" t="s">
        <v>53</v>
      </c>
      <c r="D2349" s="1" t="s">
        <v>92</v>
      </c>
      <c r="E2349" s="3" t="n">
        <v>39455</v>
      </c>
      <c r="F2349" s="2" t="n">
        <v>2008</v>
      </c>
      <c r="G2349" s="1" t="s">
        <v>56</v>
      </c>
      <c r="H2349" s="1" t="s">
        <v>26</v>
      </c>
      <c r="J2349" s="1" t="n">
        <v>0.5</v>
      </c>
      <c r="K2349" s="1" t="s">
        <v>27</v>
      </c>
      <c r="M2349" s="1" t="n">
        <v>13.65</v>
      </c>
      <c r="N2349" s="1" t="n">
        <v>9.01</v>
      </c>
      <c r="P2349" s="4" t="n">
        <v>0.878879062579049</v>
      </c>
      <c r="R2349" s="1" t="n">
        <v>1.17</v>
      </c>
      <c r="S2349" s="1" t="n">
        <f aca="false">(R2349*1551.4)+694.14</f>
        <v>2509.278</v>
      </c>
      <c r="U2349" s="1" t="n">
        <v>7.85</v>
      </c>
    </row>
    <row r="2350" customFormat="false" ht="12.75" hidden="false" customHeight="false" outlineLevel="0" collapsed="false">
      <c r="A2350" s="1" t="s">
        <v>88</v>
      </c>
      <c r="B2350" s="1" t="s">
        <v>32</v>
      </c>
      <c r="C2350" s="1" t="s">
        <v>32</v>
      </c>
      <c r="D2350" s="1" t="s">
        <v>93</v>
      </c>
      <c r="E2350" s="3" t="n">
        <v>39455</v>
      </c>
      <c r="F2350" s="2" t="n">
        <v>2008</v>
      </c>
      <c r="G2350" s="1" t="s">
        <v>56</v>
      </c>
      <c r="H2350" s="1" t="s">
        <v>26</v>
      </c>
      <c r="J2350" s="1" t="n">
        <v>0.5</v>
      </c>
      <c r="K2350" s="1" t="s">
        <v>27</v>
      </c>
      <c r="M2350" s="1" t="n">
        <v>10.42</v>
      </c>
      <c r="N2350" s="1" t="n">
        <v>10.21</v>
      </c>
      <c r="P2350" s="4" t="n">
        <v>0.924684593990434</v>
      </c>
      <c r="R2350" s="1" t="n">
        <v>1.04</v>
      </c>
      <c r="S2350" s="1" t="n">
        <f aca="false">(R2350*1551.4)+694.14</f>
        <v>2307.596</v>
      </c>
      <c r="U2350" s="1" t="n">
        <v>7.94</v>
      </c>
    </row>
    <row r="2351" customFormat="false" ht="12.75" hidden="false" customHeight="false" outlineLevel="0" collapsed="false">
      <c r="A2351" s="1" t="s">
        <v>88</v>
      </c>
      <c r="B2351" s="1" t="s">
        <v>31</v>
      </c>
      <c r="C2351" s="1" t="s">
        <v>32</v>
      </c>
      <c r="D2351" s="1" t="s">
        <v>89</v>
      </c>
      <c r="E2351" s="3" t="n">
        <v>39462</v>
      </c>
      <c r="F2351" s="2" t="n">
        <v>2008</v>
      </c>
      <c r="G2351" s="1" t="s">
        <v>56</v>
      </c>
      <c r="H2351" s="1" t="s">
        <v>26</v>
      </c>
      <c r="J2351" s="1" t="n">
        <v>0.5</v>
      </c>
      <c r="K2351" s="1" t="s">
        <v>27</v>
      </c>
      <c r="M2351" s="1" t="n">
        <v>13.21</v>
      </c>
      <c r="N2351" s="1" t="n">
        <v>5.35</v>
      </c>
      <c r="P2351" s="4" t="n">
        <v>0.518893335115185</v>
      </c>
      <c r="R2351" s="1" t="n">
        <v>1.77</v>
      </c>
      <c r="S2351" s="1" t="n">
        <f aca="false">(R2351*1551.4)+694.14</f>
        <v>3440.118</v>
      </c>
      <c r="T2351" s="1" t="n">
        <f aca="false">S2351/1000</f>
        <v>3.440118</v>
      </c>
      <c r="U2351" s="1" t="n">
        <v>7.5</v>
      </c>
    </row>
    <row r="2352" customFormat="false" ht="12.75" hidden="false" customHeight="false" outlineLevel="0" collapsed="false">
      <c r="A2352" s="1" t="s">
        <v>88</v>
      </c>
      <c r="B2352" s="1" t="s">
        <v>41</v>
      </c>
      <c r="C2352" s="1" t="s">
        <v>29</v>
      </c>
      <c r="D2352" s="1" t="s">
        <v>90</v>
      </c>
      <c r="E2352" s="3" t="n">
        <v>39462</v>
      </c>
      <c r="F2352" s="2" t="n">
        <v>2008</v>
      </c>
      <c r="G2352" s="1" t="s">
        <v>56</v>
      </c>
      <c r="H2352" s="1" t="s">
        <v>26</v>
      </c>
      <c r="J2352" s="1" t="n">
        <v>0.5</v>
      </c>
      <c r="K2352" s="1" t="s">
        <v>27</v>
      </c>
      <c r="M2352" s="1" t="n">
        <v>14.1</v>
      </c>
      <c r="N2352" s="1" t="n">
        <v>5.48</v>
      </c>
      <c r="P2352" s="4" t="n">
        <v>0.582480674867749</v>
      </c>
      <c r="R2352" s="1" t="n">
        <v>12.52</v>
      </c>
      <c r="S2352" s="1" t="n">
        <f aca="false">(R2352*1551.4)+694.14</f>
        <v>20117.668</v>
      </c>
      <c r="T2352" s="1" t="n">
        <f aca="false">S2352/1000</f>
        <v>20.117668</v>
      </c>
      <c r="U2352" s="1" t="n">
        <v>6.93</v>
      </c>
    </row>
    <row r="2353" customFormat="false" ht="12.75" hidden="false" customHeight="false" outlineLevel="0" collapsed="false">
      <c r="A2353" s="1" t="s">
        <v>88</v>
      </c>
      <c r="B2353" s="1" t="s">
        <v>59</v>
      </c>
      <c r="C2353" s="1" t="s">
        <v>60</v>
      </c>
      <c r="D2353" s="1" t="s">
        <v>91</v>
      </c>
      <c r="E2353" s="3" t="n">
        <v>39462</v>
      </c>
      <c r="F2353" s="2" t="n">
        <v>2008</v>
      </c>
      <c r="G2353" s="1" t="s">
        <v>56</v>
      </c>
      <c r="H2353" s="1" t="s">
        <v>26</v>
      </c>
      <c r="J2353" s="1" t="n">
        <v>0.5</v>
      </c>
      <c r="K2353" s="1" t="s">
        <v>27</v>
      </c>
      <c r="M2353" s="1" t="n">
        <v>12.24</v>
      </c>
      <c r="N2353" s="1" t="n">
        <v>8.18</v>
      </c>
      <c r="P2353" s="4" t="n">
        <v>0.855596505883912</v>
      </c>
      <c r="R2353" s="1" t="n">
        <v>16.1</v>
      </c>
      <c r="S2353" s="1" t="n">
        <f aca="false">(R2353*1551.4)+694.14</f>
        <v>25671.68</v>
      </c>
      <c r="T2353" s="1" t="n">
        <f aca="false">S2353/1000</f>
        <v>25.67168</v>
      </c>
      <c r="U2353" s="1" t="n">
        <v>7.56</v>
      </c>
    </row>
    <row r="2354" customFormat="false" ht="12.75" hidden="false" customHeight="false" outlineLevel="0" collapsed="false">
      <c r="A2354" s="1" t="s">
        <v>88</v>
      </c>
      <c r="B2354" s="1" t="s">
        <v>53</v>
      </c>
      <c r="C2354" s="1" t="s">
        <v>53</v>
      </c>
      <c r="D2354" s="1" t="s">
        <v>92</v>
      </c>
      <c r="E2354" s="3" t="n">
        <v>39462</v>
      </c>
      <c r="F2354" s="2" t="n">
        <v>2008</v>
      </c>
      <c r="G2354" s="1" t="s">
        <v>56</v>
      </c>
      <c r="H2354" s="1" t="s">
        <v>26</v>
      </c>
      <c r="J2354" s="1" t="n">
        <v>0.5</v>
      </c>
      <c r="K2354" s="1" t="s">
        <v>27</v>
      </c>
      <c r="M2354" s="1" t="n">
        <v>16.67</v>
      </c>
      <c r="N2354" s="1" t="n">
        <v>8.72</v>
      </c>
      <c r="P2354" s="4" t="n">
        <v>0.909420775851876</v>
      </c>
      <c r="R2354" s="1" t="n">
        <v>1.45</v>
      </c>
      <c r="S2354" s="1" t="n">
        <f aca="false">(R2354*1551.4)+694.14</f>
        <v>2943.67</v>
      </c>
      <c r="U2354" s="1" t="n">
        <v>6.94</v>
      </c>
    </row>
    <row r="2355" customFormat="false" ht="12.75" hidden="false" customHeight="false" outlineLevel="0" collapsed="false">
      <c r="A2355" s="1" t="s">
        <v>88</v>
      </c>
      <c r="B2355" s="1" t="s">
        <v>32</v>
      </c>
      <c r="C2355" s="1" t="s">
        <v>32</v>
      </c>
      <c r="D2355" s="1" t="s">
        <v>93</v>
      </c>
      <c r="E2355" s="3" t="n">
        <v>39462</v>
      </c>
      <c r="F2355" s="2" t="n">
        <v>2008</v>
      </c>
      <c r="G2355" s="1" t="s">
        <v>56</v>
      </c>
      <c r="H2355" s="1" t="s">
        <v>26</v>
      </c>
      <c r="J2355" s="1" t="n">
        <v>0.5</v>
      </c>
      <c r="K2355" s="1" t="s">
        <v>27</v>
      </c>
      <c r="M2355" s="1" t="n">
        <v>14.87</v>
      </c>
      <c r="N2355" s="1" t="n">
        <v>7.63</v>
      </c>
      <c r="P2355" s="4" t="n">
        <v>0.766675081395269</v>
      </c>
      <c r="R2355" s="1" t="n">
        <v>1.62</v>
      </c>
      <c r="S2355" s="1" t="n">
        <f aca="false">(R2355*1551.4)+694.14</f>
        <v>3207.408</v>
      </c>
      <c r="T2355" s="1" t="n">
        <f aca="false">S2355/1000</f>
        <v>3.207408</v>
      </c>
      <c r="U2355" s="1" t="n">
        <v>7.43</v>
      </c>
    </row>
    <row r="2356" customFormat="false" ht="12.75" hidden="false" customHeight="false" outlineLevel="0" collapsed="false">
      <c r="A2356" s="1" t="s">
        <v>88</v>
      </c>
      <c r="B2356" s="1" t="s">
        <v>31</v>
      </c>
      <c r="C2356" s="1" t="s">
        <v>32</v>
      </c>
      <c r="D2356" s="1" t="s">
        <v>89</v>
      </c>
      <c r="E2356" s="3" t="n">
        <v>39470</v>
      </c>
      <c r="F2356" s="2" t="n">
        <v>2008</v>
      </c>
      <c r="G2356" s="1" t="s">
        <v>56</v>
      </c>
      <c r="H2356" s="1" t="s">
        <v>26</v>
      </c>
      <c r="J2356" s="1" t="n">
        <v>0.5</v>
      </c>
      <c r="K2356" s="1" t="s">
        <v>27</v>
      </c>
      <c r="M2356" s="1" t="n">
        <v>13.49</v>
      </c>
      <c r="N2356" s="1" t="n">
        <v>5.25</v>
      </c>
      <c r="P2356" s="4" t="n">
        <v>0.512812684137818</v>
      </c>
      <c r="R2356" s="1" t="n">
        <v>1.9</v>
      </c>
      <c r="S2356" s="1" t="n">
        <f aca="false">(R2356*1551.4)+694.14</f>
        <v>3641.8</v>
      </c>
      <c r="T2356" s="1" t="n">
        <f aca="false">S2356/1000</f>
        <v>3.6418</v>
      </c>
      <c r="U2356" s="1" t="n">
        <v>7.12</v>
      </c>
    </row>
    <row r="2357" customFormat="false" ht="12.75" hidden="false" customHeight="false" outlineLevel="0" collapsed="false">
      <c r="A2357" s="1" t="s">
        <v>88</v>
      </c>
      <c r="B2357" s="1" t="s">
        <v>41</v>
      </c>
      <c r="C2357" s="1" t="s">
        <v>29</v>
      </c>
      <c r="D2357" s="1" t="s">
        <v>90</v>
      </c>
      <c r="E2357" s="3" t="n">
        <v>39470</v>
      </c>
      <c r="F2357" s="2" t="n">
        <v>2008</v>
      </c>
      <c r="G2357" s="1" t="s">
        <v>56</v>
      </c>
      <c r="H2357" s="1" t="s">
        <v>26</v>
      </c>
      <c r="J2357" s="1" t="n">
        <v>0.5</v>
      </c>
      <c r="K2357" s="1" t="s">
        <v>27</v>
      </c>
      <c r="M2357" s="1" t="n">
        <v>11.09</v>
      </c>
      <c r="N2357" s="1" t="n">
        <v>10.28</v>
      </c>
      <c r="P2357" s="4" t="n">
        <v>0.949377745710649</v>
      </c>
      <c r="R2357" s="1" t="n">
        <v>1.62</v>
      </c>
      <c r="S2357" s="1" t="n">
        <f aca="false">(R2357*1551.4)+694.14</f>
        <v>3207.408</v>
      </c>
      <c r="T2357" s="1" t="n">
        <f aca="false">S2357/1000</f>
        <v>3.207408</v>
      </c>
      <c r="U2357" s="1" t="n">
        <v>7.85</v>
      </c>
    </row>
    <row r="2358" customFormat="false" ht="12.75" hidden="false" customHeight="false" outlineLevel="0" collapsed="false">
      <c r="A2358" s="1" t="s">
        <v>88</v>
      </c>
      <c r="B2358" s="1" t="s">
        <v>59</v>
      </c>
      <c r="C2358" s="1" t="s">
        <v>60</v>
      </c>
      <c r="D2358" s="1" t="s">
        <v>91</v>
      </c>
      <c r="E2358" s="3" t="n">
        <v>39470</v>
      </c>
      <c r="F2358" s="2" t="n">
        <v>2008</v>
      </c>
      <c r="G2358" s="1" t="s">
        <v>56</v>
      </c>
      <c r="H2358" s="1" t="s">
        <v>26</v>
      </c>
      <c r="J2358" s="1" t="n">
        <v>0.5</v>
      </c>
      <c r="K2358" s="1" t="s">
        <v>27</v>
      </c>
      <c r="M2358" s="1" t="n">
        <v>10.63</v>
      </c>
      <c r="N2358" s="1" t="n">
        <v>10.5</v>
      </c>
      <c r="P2358" s="4" t="n">
        <v>0.952470372807529</v>
      </c>
      <c r="R2358" s="1" t="n">
        <v>0.56</v>
      </c>
      <c r="S2358" s="1" t="n">
        <f aca="false">(R2358*1551.4)+694.14</f>
        <v>1562.924</v>
      </c>
      <c r="T2358" s="1" t="n">
        <f aca="false">S2358/1000</f>
        <v>1.562924</v>
      </c>
      <c r="U2358" s="1" t="n">
        <v>7.83</v>
      </c>
    </row>
    <row r="2359" customFormat="false" ht="12.75" hidden="false" customHeight="false" outlineLevel="0" collapsed="false">
      <c r="A2359" s="1" t="s">
        <v>88</v>
      </c>
      <c r="B2359" s="1" t="s">
        <v>53</v>
      </c>
      <c r="C2359" s="1" t="s">
        <v>53</v>
      </c>
      <c r="D2359" s="1" t="s">
        <v>92</v>
      </c>
      <c r="E2359" s="3" t="n">
        <v>39470</v>
      </c>
      <c r="F2359" s="2" t="n">
        <v>2008</v>
      </c>
      <c r="G2359" s="1" t="s">
        <v>56</v>
      </c>
      <c r="H2359" s="1" t="s">
        <v>26</v>
      </c>
      <c r="J2359" s="1" t="n">
        <v>0.5</v>
      </c>
      <c r="K2359" s="1" t="s">
        <v>27</v>
      </c>
      <c r="M2359" s="1" t="n">
        <v>14.52</v>
      </c>
      <c r="N2359" s="1" t="n">
        <v>8.97</v>
      </c>
      <c r="P2359" s="4" t="n">
        <v>0.892004208458027</v>
      </c>
      <c r="R2359" s="1" t="n">
        <v>1.2</v>
      </c>
      <c r="S2359" s="1" t="n">
        <f aca="false">(R2359*1551.4)+694.14</f>
        <v>2555.82</v>
      </c>
      <c r="U2359" s="1" t="n">
        <v>7.92</v>
      </c>
    </row>
    <row r="2360" customFormat="false" ht="12.75" hidden="false" customHeight="false" outlineLevel="0" collapsed="false">
      <c r="A2360" s="1" t="s">
        <v>88</v>
      </c>
      <c r="B2360" s="1" t="s">
        <v>32</v>
      </c>
      <c r="C2360" s="1" t="s">
        <v>32</v>
      </c>
      <c r="D2360" s="1" t="s">
        <v>93</v>
      </c>
      <c r="E2360" s="3" t="n">
        <v>39470</v>
      </c>
      <c r="F2360" s="2" t="n">
        <v>2008</v>
      </c>
      <c r="G2360" s="1" t="s">
        <v>56</v>
      </c>
      <c r="H2360" s="1" t="s">
        <v>26</v>
      </c>
      <c r="J2360" s="1" t="n">
        <v>0.5</v>
      </c>
      <c r="K2360" s="1" t="s">
        <v>27</v>
      </c>
      <c r="M2360" s="1" t="n">
        <v>10.21</v>
      </c>
      <c r="N2360" s="1" t="n">
        <v>10.85</v>
      </c>
      <c r="P2360" s="4" t="n">
        <v>0.972057970822648</v>
      </c>
      <c r="R2360" s="1" t="n">
        <v>0.18</v>
      </c>
      <c r="S2360" s="1" t="n">
        <f aca="false">(R2360*1551.4)+694.14</f>
        <v>973.392</v>
      </c>
      <c r="U2360" s="1" t="n">
        <v>8.15</v>
      </c>
    </row>
    <row r="2361" customFormat="false" ht="12.75" hidden="false" customHeight="false" outlineLevel="0" collapsed="false">
      <c r="A2361" s="1" t="s">
        <v>88</v>
      </c>
      <c r="B2361" s="1" t="s">
        <v>31</v>
      </c>
      <c r="C2361" s="1" t="s">
        <v>32</v>
      </c>
      <c r="D2361" s="1" t="s">
        <v>89</v>
      </c>
      <c r="E2361" s="3" t="n">
        <v>39476</v>
      </c>
      <c r="F2361" s="2" t="n">
        <v>2008</v>
      </c>
      <c r="G2361" s="1" t="s">
        <v>56</v>
      </c>
      <c r="H2361" s="1" t="s">
        <v>26</v>
      </c>
      <c r="J2361" s="1" t="n">
        <v>0.5</v>
      </c>
      <c r="K2361" s="1" t="s">
        <v>27</v>
      </c>
      <c r="M2361" s="1" t="n">
        <v>11.73</v>
      </c>
      <c r="N2361" s="1" t="n">
        <v>5.77</v>
      </c>
      <c r="P2361" s="4" t="n">
        <v>0.54092980884835</v>
      </c>
      <c r="R2361" s="1" t="n">
        <v>1.67</v>
      </c>
      <c r="S2361" s="1" t="n">
        <f aca="false">(R2361*1551.4)+694.14</f>
        <v>3284.978</v>
      </c>
      <c r="T2361" s="1" t="n">
        <f aca="false">S2361/1000</f>
        <v>3.284978</v>
      </c>
      <c r="U2361" s="1" t="n">
        <v>7.32</v>
      </c>
    </row>
    <row r="2362" customFormat="false" ht="12.75" hidden="false" customHeight="false" outlineLevel="0" collapsed="false">
      <c r="A2362" s="1" t="s">
        <v>88</v>
      </c>
      <c r="B2362" s="1" t="s">
        <v>41</v>
      </c>
      <c r="C2362" s="1" t="s">
        <v>29</v>
      </c>
      <c r="D2362" s="1" t="s">
        <v>90</v>
      </c>
      <c r="E2362" s="3" t="n">
        <v>39476</v>
      </c>
      <c r="F2362" s="2" t="n">
        <v>2008</v>
      </c>
      <c r="G2362" s="1" t="s">
        <v>56</v>
      </c>
      <c r="H2362" s="1" t="s">
        <v>26</v>
      </c>
      <c r="J2362" s="1" t="n">
        <v>0.5</v>
      </c>
      <c r="K2362" s="1" t="s">
        <v>27</v>
      </c>
      <c r="M2362" s="1" t="n">
        <v>7.94</v>
      </c>
      <c r="N2362" s="1" t="n">
        <v>12.49</v>
      </c>
      <c r="P2362" s="4" t="n">
        <v>1.06118529727436</v>
      </c>
      <c r="R2362" s="1" t="n">
        <v>0.37</v>
      </c>
      <c r="S2362" s="1" t="n">
        <f aca="false">(R2362*1551.4)+694.14</f>
        <v>1268.158</v>
      </c>
      <c r="T2362" s="1" t="n">
        <f aca="false">S2362/1000</f>
        <v>1.268158</v>
      </c>
      <c r="U2362" s="1" t="n">
        <v>7.94</v>
      </c>
    </row>
    <row r="2363" customFormat="false" ht="12.75" hidden="false" customHeight="false" outlineLevel="0" collapsed="false">
      <c r="A2363" s="1" t="s">
        <v>88</v>
      </c>
      <c r="B2363" s="1" t="s">
        <v>59</v>
      </c>
      <c r="C2363" s="1" t="s">
        <v>60</v>
      </c>
      <c r="D2363" s="1" t="s">
        <v>91</v>
      </c>
      <c r="E2363" s="3" t="n">
        <v>39476</v>
      </c>
      <c r="F2363" s="2" t="n">
        <v>2008</v>
      </c>
      <c r="G2363" s="1" t="s">
        <v>56</v>
      </c>
      <c r="H2363" s="1" t="s">
        <v>26</v>
      </c>
      <c r="J2363" s="1" t="n">
        <v>0.5</v>
      </c>
      <c r="K2363" s="1" t="s">
        <v>27</v>
      </c>
      <c r="M2363" s="1" t="n">
        <v>8.41</v>
      </c>
      <c r="N2363" s="1" t="n">
        <v>11.95</v>
      </c>
      <c r="P2363" s="4" t="n">
        <v>1.02676321888166</v>
      </c>
      <c r="R2363" s="1" t="n">
        <v>0.34</v>
      </c>
      <c r="S2363" s="1" t="n">
        <f aca="false">(R2363*1551.4)+694.14</f>
        <v>1221.616</v>
      </c>
      <c r="T2363" s="1" t="n">
        <f aca="false">S2363/1000</f>
        <v>1.221616</v>
      </c>
      <c r="U2363" s="1" t="n">
        <v>7.87</v>
      </c>
    </row>
    <row r="2364" customFormat="false" ht="12.75" hidden="false" customHeight="false" outlineLevel="0" collapsed="false">
      <c r="A2364" s="1" t="s">
        <v>88</v>
      </c>
      <c r="B2364" s="1" t="s">
        <v>53</v>
      </c>
      <c r="C2364" s="1" t="s">
        <v>53</v>
      </c>
      <c r="D2364" s="1" t="s">
        <v>92</v>
      </c>
      <c r="E2364" s="3" t="n">
        <v>39476</v>
      </c>
      <c r="F2364" s="2" t="n">
        <v>2008</v>
      </c>
      <c r="G2364" s="1" t="s">
        <v>56</v>
      </c>
      <c r="H2364" s="1" t="s">
        <v>26</v>
      </c>
      <c r="J2364" s="1" t="n">
        <v>0.5</v>
      </c>
      <c r="K2364" s="1" t="s">
        <v>27</v>
      </c>
      <c r="M2364" s="1" t="n">
        <v>15.24</v>
      </c>
      <c r="N2364" s="1" t="n">
        <v>8.85</v>
      </c>
      <c r="P2364" s="4" t="n">
        <v>0.890213204472922</v>
      </c>
      <c r="R2364" s="1" t="n">
        <v>0.58</v>
      </c>
      <c r="S2364" s="1" t="n">
        <f aca="false">(R2364*1551.4)+694.14</f>
        <v>1593.952</v>
      </c>
      <c r="U2364" s="1" t="n">
        <v>7.54</v>
      </c>
    </row>
    <row r="2365" customFormat="false" ht="12.75" hidden="false" customHeight="false" outlineLevel="0" collapsed="false">
      <c r="A2365" s="1" t="s">
        <v>88</v>
      </c>
      <c r="B2365" s="1" t="s">
        <v>32</v>
      </c>
      <c r="C2365" s="1" t="s">
        <v>32</v>
      </c>
      <c r="D2365" s="1" t="s">
        <v>93</v>
      </c>
      <c r="E2365" s="3" t="n">
        <v>39476</v>
      </c>
      <c r="F2365" s="2" t="n">
        <v>2008</v>
      </c>
      <c r="G2365" s="1" t="s">
        <v>56</v>
      </c>
      <c r="H2365" s="1" t="s">
        <v>26</v>
      </c>
      <c r="J2365" s="1" t="n">
        <v>0.5</v>
      </c>
      <c r="K2365" s="1" t="s">
        <v>27</v>
      </c>
      <c r="M2365" s="1" t="n">
        <v>8.73</v>
      </c>
      <c r="N2365" s="1" t="n">
        <v>12.45</v>
      </c>
      <c r="P2365" s="4" t="n">
        <v>1.07794918814027</v>
      </c>
      <c r="R2365" s="1" t="n">
        <v>0.33</v>
      </c>
      <c r="S2365" s="1" t="n">
        <f aca="false">(R2365*1551.4)+694.14</f>
        <v>1206.102</v>
      </c>
      <c r="U2365" s="1" t="n">
        <v>8.1</v>
      </c>
    </row>
    <row r="2366" customFormat="false" ht="12.75" hidden="false" customHeight="false" outlineLevel="0" collapsed="false">
      <c r="A2366" s="1" t="s">
        <v>88</v>
      </c>
      <c r="B2366" s="1" t="s">
        <v>31</v>
      </c>
      <c r="C2366" s="1" t="s">
        <v>32</v>
      </c>
      <c r="D2366" s="1" t="s">
        <v>89</v>
      </c>
      <c r="E2366" s="3" t="n">
        <v>39483</v>
      </c>
      <c r="F2366" s="2" t="n">
        <v>2008</v>
      </c>
      <c r="G2366" s="1" t="s">
        <v>56</v>
      </c>
      <c r="H2366" s="1" t="s">
        <v>26</v>
      </c>
      <c r="J2366" s="1" t="n">
        <v>0.5</v>
      </c>
      <c r="K2366" s="1" t="s">
        <v>27</v>
      </c>
      <c r="M2366" s="1" t="n">
        <v>13.48</v>
      </c>
      <c r="N2366" s="1" t="n">
        <v>2.83</v>
      </c>
      <c r="P2366" s="4" t="n">
        <v>0.275812376091499</v>
      </c>
      <c r="R2366" s="1" t="n">
        <v>1.6</v>
      </c>
      <c r="S2366" s="1" t="n">
        <f aca="false">(R2366*1551.4)+694.14</f>
        <v>3176.38</v>
      </c>
      <c r="T2366" s="1" t="n">
        <f aca="false">S2366/1000</f>
        <v>3.17638</v>
      </c>
      <c r="U2366" s="1" t="n">
        <v>6.96</v>
      </c>
    </row>
    <row r="2367" customFormat="false" ht="12.75" hidden="false" customHeight="false" outlineLevel="0" collapsed="false">
      <c r="A2367" s="1" t="s">
        <v>88</v>
      </c>
      <c r="B2367" s="1" t="s">
        <v>41</v>
      </c>
      <c r="C2367" s="1" t="s">
        <v>29</v>
      </c>
      <c r="D2367" s="1" t="s">
        <v>90</v>
      </c>
      <c r="E2367" s="3" t="n">
        <v>39483</v>
      </c>
      <c r="F2367" s="2" t="n">
        <v>2008</v>
      </c>
      <c r="G2367" s="1" t="s">
        <v>56</v>
      </c>
      <c r="H2367" s="1" t="s">
        <v>26</v>
      </c>
      <c r="J2367" s="1" t="n">
        <v>0.5</v>
      </c>
      <c r="K2367" s="1" t="s">
        <v>27</v>
      </c>
      <c r="M2367" s="1" t="n">
        <v>8</v>
      </c>
      <c r="N2367" s="1" t="n">
        <v>12.35</v>
      </c>
      <c r="P2367" s="4" t="n">
        <v>1.05532418462806</v>
      </c>
      <c r="R2367" s="1" t="n">
        <v>0.98</v>
      </c>
      <c r="S2367" s="1" t="n">
        <f aca="false">(R2367*1551.4)+694.14</f>
        <v>2214.512</v>
      </c>
      <c r="T2367" s="1" t="n">
        <f aca="false">S2367/1000</f>
        <v>2.214512</v>
      </c>
      <c r="U2367" s="1" t="n">
        <v>7.81</v>
      </c>
    </row>
    <row r="2368" customFormat="false" ht="12.75" hidden="false" customHeight="false" outlineLevel="0" collapsed="false">
      <c r="A2368" s="1" t="s">
        <v>88</v>
      </c>
      <c r="B2368" s="1" t="s">
        <v>59</v>
      </c>
      <c r="C2368" s="1" t="s">
        <v>60</v>
      </c>
      <c r="D2368" s="1" t="s">
        <v>91</v>
      </c>
      <c r="E2368" s="3" t="n">
        <v>39483</v>
      </c>
      <c r="F2368" s="2" t="n">
        <v>2008</v>
      </c>
      <c r="G2368" s="1" t="s">
        <v>56</v>
      </c>
      <c r="H2368" s="1" t="s">
        <v>26</v>
      </c>
      <c r="J2368" s="1" t="n">
        <v>0.5</v>
      </c>
      <c r="K2368" s="1" t="s">
        <v>27</v>
      </c>
      <c r="M2368" s="1" t="n">
        <v>7.95</v>
      </c>
      <c r="N2368" s="1" t="n">
        <v>12.5</v>
      </c>
      <c r="P2368" s="4" t="n">
        <v>1.0792363245217</v>
      </c>
      <c r="R2368" s="1" t="n">
        <v>2.63</v>
      </c>
      <c r="S2368" s="1" t="n">
        <f aca="false">(R2368*1551.4)+694.14</f>
        <v>4774.322</v>
      </c>
      <c r="T2368" s="1" t="n">
        <f aca="false">S2368/1000</f>
        <v>4.774322</v>
      </c>
      <c r="U2368" s="1" t="n">
        <v>7.85</v>
      </c>
    </row>
    <row r="2369" customFormat="false" ht="12.75" hidden="false" customHeight="false" outlineLevel="0" collapsed="false">
      <c r="A2369" s="1" t="s">
        <v>88</v>
      </c>
      <c r="B2369" s="1" t="s">
        <v>53</v>
      </c>
      <c r="C2369" s="1" t="s">
        <v>53</v>
      </c>
      <c r="D2369" s="1" t="s">
        <v>92</v>
      </c>
      <c r="E2369" s="3" t="n">
        <v>39483</v>
      </c>
      <c r="F2369" s="2" t="n">
        <v>2008</v>
      </c>
      <c r="G2369" s="1" t="s">
        <v>56</v>
      </c>
      <c r="H2369" s="1" t="s">
        <v>26</v>
      </c>
      <c r="J2369" s="1" t="n">
        <v>0.5</v>
      </c>
      <c r="K2369" s="1" t="s">
        <v>27</v>
      </c>
      <c r="M2369" s="1" t="n">
        <v>15.6</v>
      </c>
      <c r="N2369" s="1" t="n">
        <v>10.31</v>
      </c>
      <c r="P2369" s="4" t="n">
        <v>1.05199251282827</v>
      </c>
      <c r="R2369" s="1" t="n">
        <v>1.57</v>
      </c>
      <c r="S2369" s="1" t="n">
        <f aca="false">(R2369*1551.4)+694.14</f>
        <v>3129.838</v>
      </c>
      <c r="U2369" s="1" t="n">
        <v>7.57</v>
      </c>
    </row>
    <row r="2370" customFormat="false" ht="12.75" hidden="false" customHeight="false" outlineLevel="0" collapsed="false">
      <c r="A2370" s="1" t="s">
        <v>88</v>
      </c>
      <c r="B2370" s="1" t="s">
        <v>32</v>
      </c>
      <c r="C2370" s="1" t="s">
        <v>32</v>
      </c>
      <c r="D2370" s="1" t="s">
        <v>93</v>
      </c>
      <c r="E2370" s="3" t="n">
        <v>39483</v>
      </c>
      <c r="F2370" s="2" t="n">
        <v>2008</v>
      </c>
      <c r="G2370" s="1" t="s">
        <v>56</v>
      </c>
      <c r="H2370" s="1" t="s">
        <v>26</v>
      </c>
      <c r="J2370" s="1" t="n">
        <v>0.5</v>
      </c>
      <c r="K2370" s="1" t="s">
        <v>27</v>
      </c>
      <c r="M2370" s="1" t="n">
        <v>7.94</v>
      </c>
      <c r="N2370" s="1" t="n">
        <v>12.55</v>
      </c>
      <c r="P2370" s="4" t="n">
        <v>1.06710461740287</v>
      </c>
      <c r="R2370" s="1" t="n">
        <v>0.48</v>
      </c>
      <c r="S2370" s="1" t="n">
        <f aca="false">(R2370*1551.4)+694.14</f>
        <v>1438.812</v>
      </c>
      <c r="U2370" s="1" t="n">
        <v>7.93</v>
      </c>
    </row>
    <row r="2371" customFormat="false" ht="12.75" hidden="false" customHeight="false" outlineLevel="0" collapsed="false">
      <c r="A2371" s="1" t="s">
        <v>88</v>
      </c>
      <c r="B2371" s="1" t="s">
        <v>31</v>
      </c>
      <c r="C2371" s="1" t="s">
        <v>32</v>
      </c>
      <c r="D2371" s="1" t="s">
        <v>89</v>
      </c>
      <c r="E2371" s="3" t="n">
        <v>39490</v>
      </c>
      <c r="F2371" s="2" t="n">
        <v>2008</v>
      </c>
      <c r="G2371" s="1" t="s">
        <v>56</v>
      </c>
      <c r="H2371" s="1" t="s">
        <v>26</v>
      </c>
      <c r="J2371" s="1" t="n">
        <v>0.5</v>
      </c>
      <c r="K2371" s="1" t="s">
        <v>27</v>
      </c>
      <c r="M2371" s="1" t="n">
        <v>13.72</v>
      </c>
      <c r="N2371" s="1" t="n">
        <v>9.32</v>
      </c>
      <c r="P2371" s="4" t="n">
        <v>0.91585666285358</v>
      </c>
      <c r="R2371" s="1" t="n">
        <v>2.04</v>
      </c>
      <c r="S2371" s="1" t="n">
        <f aca="false">(R2371*1551.4)+694.14</f>
        <v>3858.996</v>
      </c>
      <c r="T2371" s="1" t="n">
        <f aca="false">S2371/1000</f>
        <v>3.858996</v>
      </c>
      <c r="U2371" s="1" t="n">
        <v>7.45</v>
      </c>
    </row>
    <row r="2372" customFormat="false" ht="12.75" hidden="false" customHeight="false" outlineLevel="0" collapsed="false">
      <c r="A2372" s="1" t="s">
        <v>88</v>
      </c>
      <c r="B2372" s="1" t="s">
        <v>41</v>
      </c>
      <c r="C2372" s="1" t="s">
        <v>29</v>
      </c>
      <c r="D2372" s="1" t="s">
        <v>90</v>
      </c>
      <c r="E2372" s="3" t="n">
        <v>39490</v>
      </c>
      <c r="F2372" s="2" t="n">
        <v>2008</v>
      </c>
      <c r="G2372" s="1" t="s">
        <v>56</v>
      </c>
      <c r="H2372" s="1" t="s">
        <v>26</v>
      </c>
      <c r="J2372" s="1" t="n">
        <v>0.5</v>
      </c>
      <c r="K2372" s="1" t="s">
        <v>27</v>
      </c>
      <c r="M2372" s="1" t="n">
        <v>12.3</v>
      </c>
      <c r="N2372" s="1" t="n">
        <v>12.96</v>
      </c>
      <c r="P2372" s="4" t="n">
        <v>1.22754184296085</v>
      </c>
      <c r="R2372" s="1" t="n">
        <v>1.28</v>
      </c>
      <c r="S2372" s="1" t="n">
        <f aca="false">(R2372*1551.4)+694.14</f>
        <v>2679.932</v>
      </c>
      <c r="T2372" s="1" t="n">
        <f aca="false">S2372/1000</f>
        <v>2.679932</v>
      </c>
      <c r="U2372" s="1" t="n">
        <v>7.76</v>
      </c>
    </row>
    <row r="2373" customFormat="false" ht="12.75" hidden="false" customHeight="false" outlineLevel="0" collapsed="false">
      <c r="A2373" s="1" t="s">
        <v>88</v>
      </c>
      <c r="B2373" s="1" t="s">
        <v>59</v>
      </c>
      <c r="C2373" s="1" t="s">
        <v>60</v>
      </c>
      <c r="D2373" s="1" t="s">
        <v>91</v>
      </c>
      <c r="E2373" s="3" t="n">
        <v>39490</v>
      </c>
      <c r="F2373" s="2" t="n">
        <v>2008</v>
      </c>
      <c r="G2373" s="1" t="s">
        <v>56</v>
      </c>
      <c r="H2373" s="1" t="s">
        <v>26</v>
      </c>
      <c r="J2373" s="1" t="n">
        <v>0.5</v>
      </c>
      <c r="K2373" s="1" t="s">
        <v>27</v>
      </c>
      <c r="M2373" s="1" t="n">
        <v>13</v>
      </c>
      <c r="N2373" s="1" t="n">
        <v>11.39</v>
      </c>
      <c r="P2373" s="4" t="n">
        <v>1.09703770271543</v>
      </c>
      <c r="R2373" s="1" t="n">
        <v>1.43</v>
      </c>
      <c r="S2373" s="1" t="n">
        <f aca="false">(R2373*1551.4)+694.14</f>
        <v>2912.642</v>
      </c>
      <c r="T2373" s="1" t="n">
        <f aca="false">S2373/1000</f>
        <v>2.912642</v>
      </c>
      <c r="U2373" s="1" t="n">
        <v>7.7</v>
      </c>
    </row>
    <row r="2374" customFormat="false" ht="12.75" hidden="false" customHeight="false" outlineLevel="0" collapsed="false">
      <c r="A2374" s="1" t="s">
        <v>88</v>
      </c>
      <c r="B2374" s="1" t="s">
        <v>53</v>
      </c>
      <c r="C2374" s="1" t="s">
        <v>53</v>
      </c>
      <c r="D2374" s="1" t="s">
        <v>92</v>
      </c>
      <c r="E2374" s="3" t="n">
        <v>39490</v>
      </c>
      <c r="F2374" s="2" t="n">
        <v>2008</v>
      </c>
      <c r="G2374" s="1" t="s">
        <v>56</v>
      </c>
      <c r="H2374" s="1" t="s">
        <v>26</v>
      </c>
      <c r="J2374" s="1" t="n">
        <v>0.5</v>
      </c>
      <c r="K2374" s="1" t="s">
        <v>27</v>
      </c>
      <c r="M2374" s="1" t="n">
        <v>19.4</v>
      </c>
      <c r="N2374" s="1" t="n">
        <v>12.26</v>
      </c>
      <c r="P2374" s="4" t="n">
        <v>1.35232443485875</v>
      </c>
      <c r="R2374" s="1" t="n">
        <v>1.45</v>
      </c>
      <c r="S2374" s="1" t="n">
        <f aca="false">(R2374*1551.4)+694.14</f>
        <v>2943.67</v>
      </c>
      <c r="T2374" s="1" t="n">
        <f aca="false">S2374/1000</f>
        <v>2.94367</v>
      </c>
      <c r="U2374" s="1" t="n">
        <v>7.71</v>
      </c>
    </row>
    <row r="2375" customFormat="false" ht="12.75" hidden="false" customHeight="false" outlineLevel="0" collapsed="false">
      <c r="A2375" s="1" t="s">
        <v>88</v>
      </c>
      <c r="B2375" s="1" t="s">
        <v>32</v>
      </c>
      <c r="C2375" s="1" t="s">
        <v>32</v>
      </c>
      <c r="D2375" s="1" t="s">
        <v>93</v>
      </c>
      <c r="E2375" s="3" t="n">
        <v>39490</v>
      </c>
      <c r="F2375" s="2" t="n">
        <v>2008</v>
      </c>
      <c r="G2375" s="1" t="s">
        <v>56</v>
      </c>
      <c r="H2375" s="1" t="s">
        <v>26</v>
      </c>
      <c r="J2375" s="1" t="n">
        <v>0.5</v>
      </c>
      <c r="K2375" s="1" t="s">
        <v>27</v>
      </c>
      <c r="M2375" s="1" t="n">
        <v>13.06</v>
      </c>
      <c r="N2375" s="1" t="n">
        <v>13.08</v>
      </c>
      <c r="P2375" s="4" t="n">
        <v>1.25301829261792</v>
      </c>
      <c r="R2375" s="1" t="n">
        <v>0.43</v>
      </c>
      <c r="S2375" s="1" t="n">
        <f aca="false">(R2375*1551.4)+694.14</f>
        <v>1361.242</v>
      </c>
      <c r="U2375" s="1" t="n">
        <v>8.08</v>
      </c>
    </row>
    <row r="2376" customFormat="false" ht="12.75" hidden="false" customHeight="false" outlineLevel="0" collapsed="false">
      <c r="A2376" s="1" t="s">
        <v>88</v>
      </c>
      <c r="B2376" s="1" t="s">
        <v>31</v>
      </c>
      <c r="C2376" s="1" t="s">
        <v>32</v>
      </c>
      <c r="D2376" s="1" t="s">
        <v>89</v>
      </c>
      <c r="E2376" s="3" t="n">
        <v>39498</v>
      </c>
      <c r="F2376" s="2" t="n">
        <v>2008</v>
      </c>
      <c r="G2376" s="1" t="s">
        <v>56</v>
      </c>
      <c r="H2376" s="1" t="s">
        <v>26</v>
      </c>
      <c r="J2376" s="1" t="n">
        <v>0.5</v>
      </c>
      <c r="K2376" s="1" t="s">
        <v>27</v>
      </c>
      <c r="M2376" s="1" t="n">
        <v>14.5</v>
      </c>
      <c r="N2376" s="1" t="n">
        <v>4.69</v>
      </c>
      <c r="P2376" s="4" t="n">
        <v>0.468461987559923</v>
      </c>
      <c r="R2376" s="1" t="n">
        <v>1.93</v>
      </c>
      <c r="S2376" s="1" t="n">
        <f aca="false">(R2376*1551.4)+694.14</f>
        <v>3688.342</v>
      </c>
      <c r="T2376" s="1" t="n">
        <f aca="false">S2376/1000</f>
        <v>3.688342</v>
      </c>
      <c r="U2376" s="1" t="n">
        <v>7.55</v>
      </c>
    </row>
    <row r="2377" customFormat="false" ht="12.75" hidden="false" customHeight="false" outlineLevel="0" collapsed="false">
      <c r="A2377" s="1" t="s">
        <v>88</v>
      </c>
      <c r="B2377" s="1" t="s">
        <v>41</v>
      </c>
      <c r="C2377" s="1" t="s">
        <v>29</v>
      </c>
      <c r="D2377" s="1" t="s">
        <v>90</v>
      </c>
      <c r="E2377" s="3" t="n">
        <v>39498</v>
      </c>
      <c r="F2377" s="2" t="n">
        <v>2008</v>
      </c>
      <c r="G2377" s="1" t="s">
        <v>56</v>
      </c>
      <c r="H2377" s="1" t="s">
        <v>26</v>
      </c>
      <c r="J2377" s="1" t="n">
        <v>0.5</v>
      </c>
      <c r="K2377" s="1" t="s">
        <v>27</v>
      </c>
      <c r="M2377" s="1" t="n">
        <v>13.21</v>
      </c>
      <c r="N2377" s="1" t="n">
        <v>9.39</v>
      </c>
      <c r="P2377" s="4" t="n">
        <v>1.14257380352307</v>
      </c>
      <c r="R2377" s="1" t="n">
        <v>35.43</v>
      </c>
      <c r="S2377" s="1" t="n">
        <f aca="false">(R2377*1551.4)+694.14</f>
        <v>55660.242</v>
      </c>
      <c r="T2377" s="1" t="n">
        <f aca="false">S2377/1000</f>
        <v>55.660242</v>
      </c>
      <c r="U2377" s="1" t="n">
        <v>7.8</v>
      </c>
    </row>
    <row r="2378" customFormat="false" ht="12.75" hidden="false" customHeight="false" outlineLevel="0" collapsed="false">
      <c r="A2378" s="1" t="s">
        <v>88</v>
      </c>
      <c r="B2378" s="1" t="s">
        <v>59</v>
      </c>
      <c r="C2378" s="1" t="s">
        <v>60</v>
      </c>
      <c r="D2378" s="1" t="s">
        <v>91</v>
      </c>
      <c r="E2378" s="3" t="n">
        <v>39498</v>
      </c>
      <c r="F2378" s="2" t="n">
        <v>2008</v>
      </c>
      <c r="G2378" s="1" t="s">
        <v>56</v>
      </c>
      <c r="H2378" s="1" t="s">
        <v>26</v>
      </c>
      <c r="J2378" s="1" t="n">
        <v>0.5</v>
      </c>
      <c r="K2378" s="1" t="s">
        <v>27</v>
      </c>
      <c r="M2378" s="1" t="n">
        <v>13.17</v>
      </c>
      <c r="N2378" s="1" t="n">
        <v>9.41</v>
      </c>
      <c r="P2378" s="4" t="n">
        <v>1.10727350777033</v>
      </c>
      <c r="R2378" s="1" t="n">
        <v>30.58</v>
      </c>
      <c r="S2378" s="1" t="n">
        <f aca="false">(R2378*1551.4)+694.14</f>
        <v>48135.952</v>
      </c>
      <c r="T2378" s="1" t="n">
        <f aca="false">S2378/1000</f>
        <v>48.135952</v>
      </c>
      <c r="U2378" s="1" t="n">
        <v>7.97</v>
      </c>
    </row>
    <row r="2379" customFormat="false" ht="12.75" hidden="false" customHeight="false" outlineLevel="0" collapsed="false">
      <c r="A2379" s="1" t="s">
        <v>88</v>
      </c>
      <c r="B2379" s="1" t="s">
        <v>53</v>
      </c>
      <c r="C2379" s="1" t="s">
        <v>53</v>
      </c>
      <c r="D2379" s="1" t="s">
        <v>92</v>
      </c>
      <c r="E2379" s="3" t="n">
        <v>39498</v>
      </c>
      <c r="F2379" s="2" t="n">
        <v>2008</v>
      </c>
      <c r="G2379" s="1" t="s">
        <v>56</v>
      </c>
      <c r="H2379" s="1" t="s">
        <v>26</v>
      </c>
      <c r="J2379" s="1" t="n">
        <v>0.5</v>
      </c>
      <c r="K2379" s="1" t="s">
        <v>27</v>
      </c>
      <c r="M2379" s="1" t="n">
        <v>17.79</v>
      </c>
      <c r="N2379" s="1" t="n">
        <v>10.69</v>
      </c>
      <c r="P2379" s="4" t="n">
        <v>1.1404057830534</v>
      </c>
      <c r="R2379" s="1" t="n">
        <v>1.35</v>
      </c>
      <c r="S2379" s="1" t="n">
        <f aca="false">(R2379*1551.4)+694.14</f>
        <v>2788.53</v>
      </c>
      <c r="U2379" s="1" t="n">
        <v>7.8</v>
      </c>
    </row>
    <row r="2380" customFormat="false" ht="12.75" hidden="false" customHeight="false" outlineLevel="0" collapsed="false">
      <c r="A2380" s="1" t="s">
        <v>88</v>
      </c>
      <c r="B2380" s="1" t="s">
        <v>32</v>
      </c>
      <c r="C2380" s="1" t="s">
        <v>32</v>
      </c>
      <c r="D2380" s="1" t="s">
        <v>93</v>
      </c>
      <c r="E2380" s="3" t="n">
        <v>39498</v>
      </c>
      <c r="F2380" s="2" t="n">
        <v>2008</v>
      </c>
      <c r="G2380" s="1" t="s">
        <v>56</v>
      </c>
      <c r="H2380" s="1" t="s">
        <v>26</v>
      </c>
      <c r="J2380" s="1" t="n">
        <v>0.5</v>
      </c>
      <c r="K2380" s="1" t="s">
        <v>27</v>
      </c>
      <c r="M2380" s="1" t="n">
        <v>14</v>
      </c>
      <c r="N2380" s="1" t="n">
        <v>10.45</v>
      </c>
      <c r="P2380" s="4" t="n">
        <v>1.02365745227636</v>
      </c>
      <c r="R2380" s="1" t="n">
        <v>0.65</v>
      </c>
      <c r="S2380" s="1" t="n">
        <f aca="false">(R2380*1551.4)+694.14</f>
        <v>1702.55</v>
      </c>
      <c r="U2380" s="1" t="n">
        <v>8.04</v>
      </c>
    </row>
    <row r="2381" customFormat="false" ht="12.75" hidden="false" customHeight="false" outlineLevel="0" collapsed="false">
      <c r="A2381" s="1" t="s">
        <v>88</v>
      </c>
      <c r="B2381" s="1" t="s">
        <v>31</v>
      </c>
      <c r="C2381" s="1" t="s">
        <v>32</v>
      </c>
      <c r="D2381" s="1" t="s">
        <v>89</v>
      </c>
      <c r="E2381" s="3" t="n">
        <v>39504</v>
      </c>
      <c r="F2381" s="2" t="n">
        <v>2008</v>
      </c>
      <c r="G2381" s="1" t="s">
        <v>56</v>
      </c>
      <c r="H2381" s="1" t="s">
        <v>26</v>
      </c>
      <c r="J2381" s="1" t="n">
        <v>0.5</v>
      </c>
      <c r="K2381" s="1" t="s">
        <v>27</v>
      </c>
      <c r="M2381" s="1" t="n">
        <v>14.68</v>
      </c>
      <c r="N2381" s="1" t="n">
        <v>3.25</v>
      </c>
      <c r="P2381" s="4" t="n">
        <v>0.324834936387031</v>
      </c>
      <c r="R2381" s="1" t="n">
        <v>1.44</v>
      </c>
      <c r="S2381" s="1" t="n">
        <f aca="false">(R2381*1551.4)+694.14</f>
        <v>2928.156</v>
      </c>
      <c r="T2381" s="1" t="n">
        <f aca="false">S2381/1000</f>
        <v>2.928156</v>
      </c>
      <c r="U2381" s="1" t="n">
        <v>7.19</v>
      </c>
    </row>
    <row r="2382" customFormat="false" ht="12.75" hidden="false" customHeight="false" outlineLevel="0" collapsed="false">
      <c r="A2382" s="1" t="s">
        <v>88</v>
      </c>
      <c r="B2382" s="1" t="s">
        <v>41</v>
      </c>
      <c r="C2382" s="1" t="s">
        <v>29</v>
      </c>
      <c r="D2382" s="1" t="s">
        <v>90</v>
      </c>
      <c r="E2382" s="3" t="n">
        <v>39504</v>
      </c>
      <c r="F2382" s="2" t="n">
        <v>2008</v>
      </c>
      <c r="G2382" s="1" t="s">
        <v>56</v>
      </c>
      <c r="H2382" s="1" t="s">
        <v>26</v>
      </c>
      <c r="J2382" s="1" t="n">
        <v>0.5</v>
      </c>
      <c r="K2382" s="1" t="s">
        <v>27</v>
      </c>
      <c r="M2382" s="1" t="n">
        <v>12.3</v>
      </c>
      <c r="N2382" s="1" t="n">
        <v>11.36</v>
      </c>
      <c r="P2382" s="4" t="n">
        <v>1.07096961271739</v>
      </c>
      <c r="R2382" s="1" t="n">
        <v>0.59</v>
      </c>
      <c r="S2382" s="1" t="n">
        <f aca="false">(R2382*1551.4)+694.14</f>
        <v>1609.466</v>
      </c>
      <c r="T2382" s="1" t="n">
        <f aca="false">S2382/1000</f>
        <v>1.609466</v>
      </c>
      <c r="U2382" s="1" t="n">
        <v>8.14</v>
      </c>
    </row>
    <row r="2383" customFormat="false" ht="12.75" hidden="false" customHeight="false" outlineLevel="0" collapsed="false">
      <c r="A2383" s="1" t="s">
        <v>88</v>
      </c>
      <c r="B2383" s="1" t="s">
        <v>59</v>
      </c>
      <c r="C2383" s="1" t="s">
        <v>60</v>
      </c>
      <c r="D2383" s="1" t="s">
        <v>91</v>
      </c>
      <c r="E2383" s="3" t="n">
        <v>39504</v>
      </c>
      <c r="F2383" s="2" t="n">
        <v>2008</v>
      </c>
      <c r="G2383" s="1" t="s">
        <v>56</v>
      </c>
      <c r="H2383" s="1" t="s">
        <v>26</v>
      </c>
      <c r="J2383" s="1" t="n">
        <v>0.5</v>
      </c>
      <c r="K2383" s="1" t="s">
        <v>27</v>
      </c>
      <c r="M2383" s="1" t="n">
        <v>17</v>
      </c>
      <c r="N2383" s="1" t="n">
        <v>10.74</v>
      </c>
      <c r="P2383" s="4" t="n">
        <v>1.12460529554762</v>
      </c>
      <c r="R2383" s="1" t="n">
        <v>1.01</v>
      </c>
      <c r="S2383" s="1" t="n">
        <f aca="false">(R2383*1551.4)+694.14</f>
        <v>2261.054</v>
      </c>
      <c r="T2383" s="1" t="n">
        <f aca="false">S2383/1000</f>
        <v>2.261054</v>
      </c>
      <c r="U2383" s="1" t="n">
        <v>7.63</v>
      </c>
    </row>
    <row r="2384" customFormat="false" ht="12.75" hidden="false" customHeight="false" outlineLevel="0" collapsed="false">
      <c r="A2384" s="1" t="s">
        <v>88</v>
      </c>
      <c r="B2384" s="1" t="s">
        <v>53</v>
      </c>
      <c r="C2384" s="1" t="s">
        <v>53</v>
      </c>
      <c r="D2384" s="1" t="s">
        <v>92</v>
      </c>
      <c r="E2384" s="3" t="n">
        <v>39504</v>
      </c>
      <c r="F2384" s="2" t="n">
        <v>2008</v>
      </c>
      <c r="G2384" s="1" t="s">
        <v>56</v>
      </c>
      <c r="H2384" s="1" t="s">
        <v>26</v>
      </c>
      <c r="J2384" s="1" t="n">
        <v>0.5</v>
      </c>
      <c r="K2384" s="1" t="s">
        <v>27</v>
      </c>
      <c r="M2384" s="1" t="n">
        <v>17.2</v>
      </c>
      <c r="N2384" s="1" t="n">
        <v>11.62</v>
      </c>
      <c r="P2384" s="4" t="n">
        <v>1.22335952639544</v>
      </c>
      <c r="R2384" s="1" t="n">
        <v>1.2</v>
      </c>
      <c r="S2384" s="1" t="n">
        <f aca="false">(R2384*1551.4)+694.14</f>
        <v>2555.82</v>
      </c>
      <c r="T2384" s="1" t="n">
        <f aca="false">S2384/1000</f>
        <v>2.55582</v>
      </c>
      <c r="U2384" s="1" t="n">
        <v>7.69</v>
      </c>
    </row>
    <row r="2385" customFormat="false" ht="12.75" hidden="false" customHeight="false" outlineLevel="0" collapsed="false">
      <c r="A2385" s="1" t="s">
        <v>88</v>
      </c>
      <c r="B2385" s="1" t="s">
        <v>32</v>
      </c>
      <c r="C2385" s="1" t="s">
        <v>32</v>
      </c>
      <c r="D2385" s="1" t="s">
        <v>93</v>
      </c>
      <c r="E2385" s="3" t="n">
        <v>39504</v>
      </c>
      <c r="F2385" s="2" t="n">
        <v>2008</v>
      </c>
      <c r="G2385" s="1" t="s">
        <v>56</v>
      </c>
      <c r="H2385" s="1" t="s">
        <v>26</v>
      </c>
      <c r="J2385" s="1" t="n">
        <v>0.5</v>
      </c>
      <c r="K2385" s="1" t="s">
        <v>27</v>
      </c>
      <c r="M2385" s="1" t="n">
        <v>11</v>
      </c>
      <c r="N2385" s="1" t="n">
        <v>12.35</v>
      </c>
      <c r="P2385" s="4" t="n">
        <v>1.1295630332653</v>
      </c>
      <c r="R2385" s="1" t="n">
        <v>0.51</v>
      </c>
      <c r="S2385" s="1" t="n">
        <f aca="false">(R2385*1551.4)+694.14</f>
        <v>1485.354</v>
      </c>
      <c r="U2385" s="1" t="n">
        <v>8.14</v>
      </c>
    </row>
    <row r="2386" customFormat="false" ht="12.75" hidden="false" customHeight="false" outlineLevel="0" collapsed="false">
      <c r="A2386" s="1" t="s">
        <v>88</v>
      </c>
      <c r="B2386" s="1" t="s">
        <v>31</v>
      </c>
      <c r="C2386" s="1" t="s">
        <v>32</v>
      </c>
      <c r="D2386" s="1" t="s">
        <v>89</v>
      </c>
      <c r="E2386" s="3" t="n">
        <v>39511</v>
      </c>
      <c r="F2386" s="2" t="n">
        <v>2008</v>
      </c>
      <c r="G2386" s="1" t="s">
        <v>25</v>
      </c>
      <c r="H2386" s="1" t="s">
        <v>26</v>
      </c>
      <c r="J2386" s="1" t="n">
        <v>0.5</v>
      </c>
      <c r="K2386" s="1" t="s">
        <v>27</v>
      </c>
      <c r="M2386" s="1" t="n">
        <v>11.54</v>
      </c>
      <c r="N2386" s="1" t="n">
        <v>5.79</v>
      </c>
      <c r="P2386" s="4" t="n">
        <v>0.541229870015344</v>
      </c>
      <c r="R2386" s="1" t="n">
        <v>1.88</v>
      </c>
      <c r="S2386" s="1" t="n">
        <f aca="false">(R2386*1551.4)+694.14</f>
        <v>3610.772</v>
      </c>
      <c r="T2386" s="1" t="n">
        <f aca="false">S2386/1000</f>
        <v>3.610772</v>
      </c>
      <c r="U2386" s="1" t="n">
        <v>7.45</v>
      </c>
    </row>
    <row r="2387" customFormat="false" ht="12.75" hidden="false" customHeight="false" outlineLevel="0" collapsed="false">
      <c r="A2387" s="1" t="s">
        <v>88</v>
      </c>
      <c r="B2387" s="1" t="s">
        <v>41</v>
      </c>
      <c r="C2387" s="1" t="s">
        <v>29</v>
      </c>
      <c r="D2387" s="1" t="s">
        <v>90</v>
      </c>
      <c r="E2387" s="3" t="n">
        <v>39511</v>
      </c>
      <c r="F2387" s="2" t="n">
        <v>2008</v>
      </c>
      <c r="G2387" s="1" t="s">
        <v>25</v>
      </c>
      <c r="H2387" s="1" t="s">
        <v>26</v>
      </c>
      <c r="J2387" s="1" t="n">
        <v>0.5</v>
      </c>
      <c r="K2387" s="1" t="s">
        <v>27</v>
      </c>
      <c r="M2387" s="1" t="n">
        <v>11.61</v>
      </c>
      <c r="N2387" s="1" t="n">
        <v>5.81</v>
      </c>
      <c r="P2387" s="4" t="n">
        <v>0.542783263840945</v>
      </c>
      <c r="R2387" s="1" t="n">
        <v>1.56</v>
      </c>
      <c r="S2387" s="1" t="n">
        <f aca="false">(R2387*1551.4)+694.14</f>
        <v>3114.324</v>
      </c>
      <c r="T2387" s="1" t="n">
        <f aca="false">S2387/1000</f>
        <v>3.114324</v>
      </c>
      <c r="U2387" s="1" t="n">
        <v>8.1</v>
      </c>
    </row>
    <row r="2388" customFormat="false" ht="12.75" hidden="false" customHeight="false" outlineLevel="0" collapsed="false">
      <c r="A2388" s="1" t="s">
        <v>88</v>
      </c>
      <c r="B2388" s="1" t="s">
        <v>59</v>
      </c>
      <c r="C2388" s="1" t="s">
        <v>60</v>
      </c>
      <c r="D2388" s="1" t="s">
        <v>91</v>
      </c>
      <c r="E2388" s="3" t="n">
        <v>39511</v>
      </c>
      <c r="F2388" s="2" t="n">
        <v>2008</v>
      </c>
      <c r="G2388" s="1" t="s">
        <v>25</v>
      </c>
      <c r="H2388" s="1" t="s">
        <v>26</v>
      </c>
      <c r="J2388" s="1" t="n">
        <v>0.5</v>
      </c>
      <c r="K2388" s="1" t="s">
        <v>27</v>
      </c>
      <c r="M2388" s="1" t="n">
        <v>17</v>
      </c>
      <c r="N2388" s="1" t="n">
        <v>13.3</v>
      </c>
      <c r="P2388" s="4" t="n">
        <v>1.39504290248163</v>
      </c>
      <c r="R2388" s="1" t="n">
        <v>1.27</v>
      </c>
      <c r="S2388" s="1" t="n">
        <f aca="false">(R2388*1551.4)+694.14</f>
        <v>2664.418</v>
      </c>
      <c r="U2388" s="1" t="n">
        <v>7.81</v>
      </c>
    </row>
    <row r="2389" customFormat="false" ht="12.75" hidden="false" customHeight="false" outlineLevel="0" collapsed="false">
      <c r="A2389" s="1" t="s">
        <v>88</v>
      </c>
      <c r="B2389" s="1" t="s">
        <v>53</v>
      </c>
      <c r="C2389" s="1" t="s">
        <v>53</v>
      </c>
      <c r="D2389" s="1" t="s">
        <v>92</v>
      </c>
      <c r="E2389" s="3" t="n">
        <v>39511</v>
      </c>
      <c r="F2389" s="2" t="n">
        <v>2008</v>
      </c>
      <c r="G2389" s="1" t="s">
        <v>25</v>
      </c>
      <c r="H2389" s="1" t="s">
        <v>26</v>
      </c>
      <c r="J2389" s="1" t="n">
        <v>0.5</v>
      </c>
      <c r="K2389" s="1" t="s">
        <v>27</v>
      </c>
      <c r="M2389" s="1" t="n">
        <v>17.57</v>
      </c>
      <c r="N2389" s="1" t="n">
        <v>10.91</v>
      </c>
      <c r="P2389" s="4" t="n">
        <v>1.15633311910924</v>
      </c>
      <c r="R2389" s="1" t="n">
        <v>1.05</v>
      </c>
      <c r="S2389" s="1" t="n">
        <f aca="false">(R2389*1551.4)+694.14</f>
        <v>2323.11</v>
      </c>
      <c r="T2389" s="1" t="n">
        <f aca="false">S2389/1000</f>
        <v>2.32311</v>
      </c>
      <c r="U2389" s="1" t="n">
        <v>7.66</v>
      </c>
    </row>
    <row r="2390" customFormat="false" ht="12.75" hidden="false" customHeight="false" outlineLevel="0" collapsed="false">
      <c r="A2390" s="1" t="s">
        <v>88</v>
      </c>
      <c r="B2390" s="1" t="s">
        <v>32</v>
      </c>
      <c r="C2390" s="1" t="s">
        <v>32</v>
      </c>
      <c r="D2390" s="1" t="s">
        <v>93</v>
      </c>
      <c r="E2390" s="3" t="n">
        <v>39511</v>
      </c>
      <c r="F2390" s="2" t="n">
        <v>2008</v>
      </c>
      <c r="G2390" s="1" t="s">
        <v>25</v>
      </c>
      <c r="H2390" s="1" t="s">
        <v>26</v>
      </c>
      <c r="J2390" s="1" t="n">
        <v>0.5</v>
      </c>
      <c r="K2390" s="1" t="s">
        <v>27</v>
      </c>
      <c r="M2390" s="1" t="n">
        <v>11.2</v>
      </c>
      <c r="N2390" s="1" t="n">
        <v>12.39</v>
      </c>
      <c r="P2390" s="4" t="n">
        <v>1.1376134265564</v>
      </c>
      <c r="R2390" s="1" t="n">
        <v>0.4</v>
      </c>
      <c r="S2390" s="1" t="n">
        <f aca="false">(R2390*1551.4)+694.14</f>
        <v>1314.7</v>
      </c>
      <c r="T2390" s="1" t="n">
        <f aca="false">S2390/1000</f>
        <v>1.3147</v>
      </c>
      <c r="U2390" s="1" t="n">
        <v>8.12</v>
      </c>
    </row>
    <row r="2391" customFormat="false" ht="12.75" hidden="false" customHeight="false" outlineLevel="0" collapsed="false">
      <c r="A2391" s="1" t="s">
        <v>88</v>
      </c>
      <c r="B2391" s="1" t="s">
        <v>31</v>
      </c>
      <c r="C2391" s="1" t="s">
        <v>32</v>
      </c>
      <c r="D2391" s="1" t="s">
        <v>89</v>
      </c>
      <c r="E2391" s="3" t="n">
        <v>39518</v>
      </c>
      <c r="F2391" s="2" t="n">
        <v>2008</v>
      </c>
      <c r="G2391" s="1" t="s">
        <v>25</v>
      </c>
      <c r="H2391" s="1" t="s">
        <v>26</v>
      </c>
      <c r="J2391" s="1" t="n">
        <v>0.5</v>
      </c>
      <c r="K2391" s="1" t="s">
        <v>27</v>
      </c>
      <c r="M2391" s="1" t="n">
        <v>13.54</v>
      </c>
      <c r="N2391" s="1" t="n">
        <v>2.64</v>
      </c>
      <c r="P2391" s="4" t="n">
        <v>0.257861788972687</v>
      </c>
      <c r="R2391" s="1" t="n">
        <v>1.73</v>
      </c>
      <c r="S2391" s="1" t="n">
        <f aca="false">(R2391*1551.4)+694.14</f>
        <v>3378.062</v>
      </c>
      <c r="T2391" s="1" t="n">
        <f aca="false">S2391/1000</f>
        <v>3.378062</v>
      </c>
      <c r="U2391" s="1" t="n">
        <v>7.36</v>
      </c>
    </row>
    <row r="2392" customFormat="false" ht="12.75" hidden="false" customHeight="false" outlineLevel="0" collapsed="false">
      <c r="A2392" s="1" t="s">
        <v>88</v>
      </c>
      <c r="B2392" s="1" t="s">
        <v>41</v>
      </c>
      <c r="C2392" s="1" t="s">
        <v>29</v>
      </c>
      <c r="D2392" s="1" t="s">
        <v>90</v>
      </c>
      <c r="E2392" s="3" t="n">
        <v>39518</v>
      </c>
      <c r="F2392" s="2" t="n">
        <v>2008</v>
      </c>
      <c r="G2392" s="1" t="s">
        <v>25</v>
      </c>
      <c r="H2392" s="1" t="s">
        <v>26</v>
      </c>
      <c r="J2392" s="1" t="n">
        <v>0.5</v>
      </c>
      <c r="K2392" s="1" t="s">
        <v>27</v>
      </c>
      <c r="M2392" s="1" t="n">
        <v>15.65</v>
      </c>
      <c r="N2392" s="1" t="n">
        <v>13.4</v>
      </c>
      <c r="P2392" s="4" t="n">
        <v>1.36458318342609</v>
      </c>
      <c r="R2392" s="1" t="n">
        <v>1.11</v>
      </c>
      <c r="S2392" s="1" t="n">
        <f aca="false">(R2392*1551.4)+694.14</f>
        <v>2416.194</v>
      </c>
      <c r="T2392" s="1" t="n">
        <f aca="false">S2392/1000</f>
        <v>2.416194</v>
      </c>
      <c r="U2392" s="1" t="n">
        <v>8.49</v>
      </c>
    </row>
    <row r="2393" customFormat="false" ht="12.75" hidden="false" customHeight="false" outlineLevel="0" collapsed="false">
      <c r="A2393" s="1" t="s">
        <v>88</v>
      </c>
      <c r="B2393" s="1" t="s">
        <v>59</v>
      </c>
      <c r="C2393" s="1" t="s">
        <v>60</v>
      </c>
      <c r="D2393" s="1" t="s">
        <v>91</v>
      </c>
      <c r="E2393" s="3" t="n">
        <v>39518</v>
      </c>
      <c r="F2393" s="2" t="n">
        <v>2008</v>
      </c>
      <c r="G2393" s="1" t="s">
        <v>25</v>
      </c>
      <c r="H2393" s="1" t="s">
        <v>26</v>
      </c>
      <c r="J2393" s="1" t="n">
        <v>0.5</v>
      </c>
      <c r="K2393" s="1" t="s">
        <v>27</v>
      </c>
      <c r="M2393" s="1" t="n">
        <v>15.58</v>
      </c>
      <c r="N2393" s="1" t="n">
        <v>12.54</v>
      </c>
      <c r="P2393" s="4" t="n">
        <v>1.27797062040028</v>
      </c>
      <c r="R2393" s="1" t="n">
        <v>1.45</v>
      </c>
      <c r="S2393" s="1" t="n">
        <f aca="false">(R2393*1551.4)+694.14</f>
        <v>2943.67</v>
      </c>
      <c r="U2393" s="1" t="n">
        <v>8.25</v>
      </c>
    </row>
    <row r="2394" customFormat="false" ht="12.75" hidden="false" customHeight="false" outlineLevel="0" collapsed="false">
      <c r="A2394" s="1" t="s">
        <v>88</v>
      </c>
      <c r="B2394" s="1" t="s">
        <v>53</v>
      </c>
      <c r="C2394" s="1" t="s">
        <v>53</v>
      </c>
      <c r="D2394" s="1" t="s">
        <v>92</v>
      </c>
      <c r="E2394" s="3" t="n">
        <v>39518</v>
      </c>
      <c r="F2394" s="2" t="n">
        <v>2008</v>
      </c>
      <c r="G2394" s="1" t="s">
        <v>25</v>
      </c>
      <c r="H2394" s="1" t="s">
        <v>26</v>
      </c>
      <c r="J2394" s="1" t="n">
        <v>0.5</v>
      </c>
      <c r="K2394" s="1" t="s">
        <v>27</v>
      </c>
      <c r="M2394" s="1" t="n">
        <v>19</v>
      </c>
      <c r="N2394" s="1" t="n">
        <v>9.95</v>
      </c>
      <c r="P2394" s="4" t="n">
        <v>1.0878690802083</v>
      </c>
      <c r="R2394" s="1" t="n">
        <v>1.33</v>
      </c>
      <c r="S2394" s="1" t="n">
        <f aca="false">(R2394*1551.4)+694.14</f>
        <v>2757.502</v>
      </c>
      <c r="T2394" s="1" t="n">
        <f aca="false">S2394/1000</f>
        <v>2.757502</v>
      </c>
      <c r="U2394" s="1" t="n">
        <v>7.38</v>
      </c>
    </row>
    <row r="2395" customFormat="false" ht="12.75" hidden="false" customHeight="false" outlineLevel="0" collapsed="false">
      <c r="A2395" s="1" t="s">
        <v>88</v>
      </c>
      <c r="B2395" s="1" t="s">
        <v>32</v>
      </c>
      <c r="C2395" s="1" t="s">
        <v>32</v>
      </c>
      <c r="D2395" s="1" t="s">
        <v>93</v>
      </c>
      <c r="E2395" s="3" t="n">
        <v>39518</v>
      </c>
      <c r="F2395" s="2" t="n">
        <v>2008</v>
      </c>
      <c r="G2395" s="1" t="s">
        <v>25</v>
      </c>
      <c r="H2395" s="1" t="s">
        <v>26</v>
      </c>
      <c r="J2395" s="1" t="n">
        <v>0.5</v>
      </c>
      <c r="K2395" s="1" t="s">
        <v>27</v>
      </c>
      <c r="M2395" s="1" t="n">
        <v>13.6</v>
      </c>
      <c r="N2395" s="1" t="n">
        <v>10.81</v>
      </c>
      <c r="P2395" s="4" t="n">
        <v>1.04736796252673</v>
      </c>
      <c r="R2395" s="1" t="n">
        <v>0.33</v>
      </c>
      <c r="S2395" s="1" t="n">
        <f aca="false">(R2395*1551.4)+694.14</f>
        <v>1206.102</v>
      </c>
      <c r="T2395" s="1" t="n">
        <f aca="false">S2395/1000</f>
        <v>1.206102</v>
      </c>
      <c r="U2395" s="1" t="n">
        <v>7.96</v>
      </c>
    </row>
    <row r="2396" customFormat="false" ht="12.75" hidden="false" customHeight="false" outlineLevel="0" collapsed="false">
      <c r="A2396" s="1" t="s">
        <v>88</v>
      </c>
      <c r="B2396" s="1" t="s">
        <v>31</v>
      </c>
      <c r="C2396" s="1" t="s">
        <v>32</v>
      </c>
      <c r="D2396" s="1" t="s">
        <v>89</v>
      </c>
      <c r="E2396" s="3" t="n">
        <v>39525</v>
      </c>
      <c r="F2396" s="2" t="n">
        <v>2008</v>
      </c>
      <c r="G2396" s="1" t="s">
        <v>25</v>
      </c>
      <c r="H2396" s="1" t="s">
        <v>26</v>
      </c>
      <c r="J2396" s="1" t="n">
        <v>0.5</v>
      </c>
      <c r="K2396" s="1" t="s">
        <v>27</v>
      </c>
      <c r="M2396" s="1" t="n">
        <v>10.3</v>
      </c>
      <c r="N2396" s="1" t="n">
        <v>6.32</v>
      </c>
      <c r="P2396" s="4" t="n">
        <v>0.574047294804933</v>
      </c>
      <c r="R2396" s="1" t="n">
        <v>1.87</v>
      </c>
      <c r="S2396" s="1" t="n">
        <f aca="false">(R2396*1551.4)+694.14</f>
        <v>3595.258</v>
      </c>
      <c r="T2396" s="1" t="n">
        <f aca="false">S2396/1000</f>
        <v>3.595258</v>
      </c>
      <c r="U2396" s="1" t="n">
        <v>7.55</v>
      </c>
    </row>
    <row r="2397" customFormat="false" ht="12.75" hidden="false" customHeight="false" outlineLevel="0" collapsed="false">
      <c r="A2397" s="1" t="s">
        <v>88</v>
      </c>
      <c r="B2397" s="1" t="s">
        <v>41</v>
      </c>
      <c r="C2397" s="1" t="s">
        <v>29</v>
      </c>
      <c r="D2397" s="1" t="s">
        <v>90</v>
      </c>
      <c r="E2397" s="3" t="n">
        <v>39525</v>
      </c>
      <c r="F2397" s="2" t="n">
        <v>2008</v>
      </c>
      <c r="G2397" s="1" t="s">
        <v>25</v>
      </c>
      <c r="H2397" s="1" t="s">
        <v>26</v>
      </c>
      <c r="J2397" s="1" t="n">
        <v>0.5</v>
      </c>
      <c r="K2397" s="1" t="s">
        <v>27</v>
      </c>
      <c r="M2397" s="1" t="n">
        <v>11.94</v>
      </c>
      <c r="N2397" s="1" t="n">
        <v>1.38</v>
      </c>
      <c r="P2397" s="4" t="n">
        <v>0.165161025155781</v>
      </c>
      <c r="R2397" s="1" t="n">
        <v>36.88</v>
      </c>
      <c r="S2397" s="1" t="n">
        <f aca="false">(R2397*1551.4)+694.14</f>
        <v>57909.772</v>
      </c>
      <c r="T2397" s="1" t="n">
        <f aca="false">S2397/1000</f>
        <v>57.909772</v>
      </c>
      <c r="U2397" s="1" t="n">
        <v>7.72</v>
      </c>
    </row>
    <row r="2398" customFormat="false" ht="12.75" hidden="false" customHeight="false" outlineLevel="0" collapsed="false">
      <c r="A2398" s="1" t="s">
        <v>88</v>
      </c>
      <c r="B2398" s="1" t="s">
        <v>59</v>
      </c>
      <c r="C2398" s="1" t="s">
        <v>60</v>
      </c>
      <c r="D2398" s="1" t="s">
        <v>91</v>
      </c>
      <c r="E2398" s="3" t="n">
        <v>39525</v>
      </c>
      <c r="F2398" s="2" t="n">
        <v>2008</v>
      </c>
      <c r="G2398" s="1" t="s">
        <v>25</v>
      </c>
      <c r="H2398" s="1" t="s">
        <v>26</v>
      </c>
      <c r="J2398" s="1" t="n">
        <v>0.5</v>
      </c>
      <c r="K2398" s="1" t="s">
        <v>27</v>
      </c>
      <c r="M2398" s="1" t="n">
        <v>10.6</v>
      </c>
      <c r="N2398" s="1" t="n">
        <v>1.62</v>
      </c>
      <c r="P2398" s="4" t="n">
        <v>0.15010234626266</v>
      </c>
      <c r="R2398" s="1" t="n">
        <v>3.75</v>
      </c>
      <c r="S2398" s="1" t="n">
        <f aca="false">(R2398*1551.4)+694.14</f>
        <v>6511.89</v>
      </c>
      <c r="T2398" s="1" t="n">
        <f aca="false">S2398/1000</f>
        <v>6.51189</v>
      </c>
      <c r="U2398" s="1" t="n">
        <v>8.04</v>
      </c>
    </row>
    <row r="2399" customFormat="false" ht="12.75" hidden="false" customHeight="false" outlineLevel="0" collapsed="false">
      <c r="A2399" s="1" t="s">
        <v>88</v>
      </c>
      <c r="B2399" s="1" t="s">
        <v>53</v>
      </c>
      <c r="C2399" s="1" t="s">
        <v>53</v>
      </c>
      <c r="D2399" s="1" t="s">
        <v>92</v>
      </c>
      <c r="E2399" s="3" t="n">
        <v>39525</v>
      </c>
      <c r="F2399" s="2" t="n">
        <v>2008</v>
      </c>
      <c r="G2399" s="1" t="s">
        <v>25</v>
      </c>
      <c r="H2399" s="1" t="s">
        <v>26</v>
      </c>
      <c r="J2399" s="1" t="n">
        <v>0.5</v>
      </c>
      <c r="K2399" s="1" t="s">
        <v>27</v>
      </c>
      <c r="M2399" s="1" t="n">
        <v>16.64</v>
      </c>
      <c r="N2399" s="1" t="n">
        <v>10.5</v>
      </c>
      <c r="P2399" s="4" t="n">
        <v>1.09415423566154</v>
      </c>
      <c r="R2399" s="1" t="n">
        <v>1.42</v>
      </c>
      <c r="S2399" s="1" t="n">
        <f aca="false">(R2399*1551.4)+694.14</f>
        <v>2897.128</v>
      </c>
      <c r="T2399" s="1" t="n">
        <f aca="false">S2399/1000</f>
        <v>2.897128</v>
      </c>
      <c r="U2399" s="1" t="n">
        <v>7.69</v>
      </c>
    </row>
    <row r="2400" customFormat="false" ht="12.75" hidden="false" customHeight="false" outlineLevel="0" collapsed="false">
      <c r="A2400" s="1" t="s">
        <v>88</v>
      </c>
      <c r="B2400" s="1" t="s">
        <v>32</v>
      </c>
      <c r="C2400" s="1" t="s">
        <v>32</v>
      </c>
      <c r="D2400" s="1" t="s">
        <v>93</v>
      </c>
      <c r="E2400" s="3" t="n">
        <v>39525</v>
      </c>
      <c r="F2400" s="2" t="n">
        <v>2008</v>
      </c>
      <c r="G2400" s="1" t="s">
        <v>25</v>
      </c>
      <c r="H2400" s="1" t="s">
        <v>26</v>
      </c>
      <c r="J2400" s="1" t="n">
        <v>0.5</v>
      </c>
      <c r="K2400" s="1" t="s">
        <v>27</v>
      </c>
      <c r="M2400" s="1" t="n">
        <v>10.56</v>
      </c>
      <c r="N2400" s="1" t="n">
        <v>13.02</v>
      </c>
      <c r="P2400" s="4" t="n">
        <v>1.17840965525791</v>
      </c>
      <c r="R2400" s="1" t="n">
        <v>0.47</v>
      </c>
      <c r="S2400" s="1" t="n">
        <f aca="false">(R2400*1551.4)+694.14</f>
        <v>1423.298</v>
      </c>
      <c r="T2400" s="1" t="n">
        <f aca="false">S2400/1000</f>
        <v>1.423298</v>
      </c>
      <c r="U2400" s="1" t="n">
        <v>8.15</v>
      </c>
    </row>
    <row r="2401" customFormat="false" ht="12.75" hidden="false" customHeight="false" outlineLevel="0" collapsed="false">
      <c r="A2401" s="1" t="s">
        <v>88</v>
      </c>
      <c r="B2401" s="1" t="s">
        <v>31</v>
      </c>
      <c r="C2401" s="1" t="s">
        <v>32</v>
      </c>
      <c r="D2401" s="1" t="s">
        <v>89</v>
      </c>
      <c r="E2401" s="3" t="n">
        <v>39532</v>
      </c>
      <c r="F2401" s="2" t="n">
        <v>2008</v>
      </c>
      <c r="G2401" s="1" t="s">
        <v>25</v>
      </c>
      <c r="H2401" s="1" t="s">
        <v>26</v>
      </c>
      <c r="J2401" s="1" t="n">
        <v>0.5</v>
      </c>
      <c r="K2401" s="1" t="s">
        <v>27</v>
      </c>
      <c r="T2401" s="1" t="n">
        <f aca="false">S2401/1000</f>
        <v>0</v>
      </c>
    </row>
    <row r="2402" customFormat="false" ht="12.75" hidden="false" customHeight="false" outlineLevel="0" collapsed="false">
      <c r="A2402" s="1" t="s">
        <v>88</v>
      </c>
      <c r="B2402" s="1" t="s">
        <v>41</v>
      </c>
      <c r="C2402" s="1" t="s">
        <v>29</v>
      </c>
      <c r="D2402" s="1" t="s">
        <v>90</v>
      </c>
      <c r="E2402" s="3" t="n">
        <v>39532</v>
      </c>
      <c r="F2402" s="2" t="n">
        <v>2008</v>
      </c>
      <c r="G2402" s="1" t="s">
        <v>25</v>
      </c>
      <c r="H2402" s="1" t="s">
        <v>26</v>
      </c>
      <c r="J2402" s="1" t="n">
        <v>0.5</v>
      </c>
      <c r="K2402" s="1" t="s">
        <v>27</v>
      </c>
      <c r="M2402" s="1" t="n">
        <v>15.15</v>
      </c>
      <c r="N2402" s="1" t="n">
        <v>8.41</v>
      </c>
      <c r="P2402" s="4" t="n">
        <v>1.03987338078692</v>
      </c>
      <c r="R2402" s="1" t="n">
        <v>31.94</v>
      </c>
      <c r="S2402" s="1" t="n">
        <f aca="false">(R2402*1551.4)+694.14</f>
        <v>50245.856</v>
      </c>
      <c r="T2402" s="1" t="n">
        <f aca="false">S2402/1000</f>
        <v>50.245856</v>
      </c>
      <c r="U2402" s="1" t="n">
        <v>7.35</v>
      </c>
    </row>
    <row r="2403" customFormat="false" ht="12.75" hidden="false" customHeight="false" outlineLevel="0" collapsed="false">
      <c r="A2403" s="1" t="s">
        <v>88</v>
      </c>
      <c r="B2403" s="1" t="s">
        <v>59</v>
      </c>
      <c r="C2403" s="1" t="s">
        <v>60</v>
      </c>
      <c r="D2403" s="1" t="s">
        <v>91</v>
      </c>
      <c r="E2403" s="3" t="n">
        <v>39532</v>
      </c>
      <c r="F2403" s="2" t="n">
        <v>2008</v>
      </c>
      <c r="G2403" s="1" t="s">
        <v>25</v>
      </c>
      <c r="H2403" s="1" t="s">
        <v>26</v>
      </c>
      <c r="J2403" s="1" t="n">
        <v>0.5</v>
      </c>
      <c r="K2403" s="1" t="s">
        <v>27</v>
      </c>
      <c r="M2403" s="1" t="n">
        <v>14.18</v>
      </c>
      <c r="N2403" s="1" t="n">
        <v>10.28</v>
      </c>
      <c r="P2403" s="4" t="n">
        <v>1.26845153775268</v>
      </c>
      <c r="R2403" s="1" t="n">
        <v>34.56</v>
      </c>
      <c r="S2403" s="1" t="n">
        <f aca="false">(R2403*1551.4)+694.14</f>
        <v>54310.524</v>
      </c>
      <c r="U2403" s="1" t="n">
        <v>7.81</v>
      </c>
    </row>
    <row r="2404" customFormat="false" ht="12.75" hidden="false" customHeight="false" outlineLevel="0" collapsed="false">
      <c r="A2404" s="1" t="s">
        <v>88</v>
      </c>
      <c r="B2404" s="1" t="s">
        <v>53</v>
      </c>
      <c r="C2404" s="1" t="s">
        <v>53</v>
      </c>
      <c r="D2404" s="1" t="s">
        <v>92</v>
      </c>
      <c r="E2404" s="3" t="n">
        <v>39532</v>
      </c>
      <c r="F2404" s="2" t="n">
        <v>2008</v>
      </c>
      <c r="G2404" s="1" t="s">
        <v>25</v>
      </c>
      <c r="H2404" s="1" t="s">
        <v>26</v>
      </c>
      <c r="J2404" s="1" t="n">
        <v>0.5</v>
      </c>
      <c r="K2404" s="1" t="s">
        <v>27</v>
      </c>
      <c r="M2404" s="1" t="n">
        <v>20.66</v>
      </c>
      <c r="N2404" s="1" t="n">
        <v>12.27</v>
      </c>
      <c r="P2404" s="4" t="n">
        <v>1.38591056473107</v>
      </c>
      <c r="R2404" s="1" t="n">
        <v>1.24</v>
      </c>
      <c r="S2404" s="1" t="n">
        <f aca="false">(R2404*1551.4)+694.14</f>
        <v>2617.876</v>
      </c>
      <c r="T2404" s="1" t="n">
        <f aca="false">S2404/1000</f>
        <v>2.617876</v>
      </c>
      <c r="U2404" s="1" t="n">
        <v>8.35</v>
      </c>
    </row>
    <row r="2405" customFormat="false" ht="12.75" hidden="false" customHeight="false" outlineLevel="0" collapsed="false">
      <c r="A2405" s="1" t="s">
        <v>88</v>
      </c>
      <c r="B2405" s="1" t="s">
        <v>32</v>
      </c>
      <c r="C2405" s="1" t="s">
        <v>32</v>
      </c>
      <c r="D2405" s="1" t="s">
        <v>93</v>
      </c>
      <c r="E2405" s="3" t="n">
        <v>39532</v>
      </c>
      <c r="F2405" s="2" t="n">
        <v>2008</v>
      </c>
      <c r="G2405" s="1" t="s">
        <v>25</v>
      </c>
      <c r="H2405" s="1" t="s">
        <v>26</v>
      </c>
      <c r="J2405" s="1" t="n">
        <v>0.5</v>
      </c>
      <c r="K2405" s="1" t="s">
        <v>27</v>
      </c>
      <c r="M2405" s="1" t="n">
        <v>14.47</v>
      </c>
      <c r="N2405" s="1" t="n">
        <v>10.55</v>
      </c>
      <c r="P2405" s="4" t="n">
        <v>1.04672424875348</v>
      </c>
      <c r="R2405" s="1" t="n">
        <v>1.02</v>
      </c>
      <c r="S2405" s="1" t="n">
        <f aca="false">(R2405*1551.4)+694.14</f>
        <v>2276.568</v>
      </c>
      <c r="T2405" s="1" t="n">
        <f aca="false">S2405/1000</f>
        <v>2.276568</v>
      </c>
      <c r="U2405" s="1" t="n">
        <v>8.09</v>
      </c>
    </row>
    <row r="2406" customFormat="false" ht="12.75" hidden="false" customHeight="false" outlineLevel="0" collapsed="false">
      <c r="A2406" s="1" t="s">
        <v>88</v>
      </c>
      <c r="B2406" s="1" t="s">
        <v>31</v>
      </c>
      <c r="C2406" s="1" t="s">
        <v>32</v>
      </c>
      <c r="D2406" s="1" t="s">
        <v>89</v>
      </c>
      <c r="E2406" s="3" t="n">
        <v>39539</v>
      </c>
      <c r="F2406" s="2" t="n">
        <v>2008</v>
      </c>
      <c r="G2406" s="1" t="s">
        <v>25</v>
      </c>
      <c r="H2406" s="1" t="s">
        <v>26</v>
      </c>
      <c r="J2406" s="1" t="n">
        <v>0.5</v>
      </c>
      <c r="K2406" s="1" t="s">
        <v>27</v>
      </c>
      <c r="T2406" s="1" t="n">
        <f aca="false">S2406/1000</f>
        <v>0</v>
      </c>
    </row>
    <row r="2407" customFormat="false" ht="12.75" hidden="false" customHeight="false" outlineLevel="0" collapsed="false">
      <c r="A2407" s="1" t="s">
        <v>88</v>
      </c>
      <c r="B2407" s="1" t="s">
        <v>41</v>
      </c>
      <c r="C2407" s="1" t="s">
        <v>29</v>
      </c>
      <c r="D2407" s="1" t="s">
        <v>90</v>
      </c>
      <c r="E2407" s="3" t="n">
        <v>39539</v>
      </c>
      <c r="F2407" s="2" t="n">
        <v>2008</v>
      </c>
      <c r="G2407" s="1" t="s">
        <v>25</v>
      </c>
      <c r="H2407" s="1" t="s">
        <v>26</v>
      </c>
      <c r="J2407" s="1" t="n">
        <v>0.5</v>
      </c>
      <c r="K2407" s="1" t="s">
        <v>27</v>
      </c>
      <c r="M2407" s="1" t="n">
        <v>16.39</v>
      </c>
      <c r="N2407" s="1" t="n">
        <v>5.62</v>
      </c>
      <c r="P2407" s="4" t="n">
        <v>0.600511631346277</v>
      </c>
      <c r="R2407" s="1" t="n">
        <v>6.03</v>
      </c>
      <c r="S2407" s="1" t="n">
        <f aca="false">(R2407*1551.4)+694.14</f>
        <v>10049.082</v>
      </c>
      <c r="T2407" s="1" t="n">
        <f aca="false">S2407/1000</f>
        <v>10.049082</v>
      </c>
      <c r="U2407" s="1" t="n">
        <v>7.1</v>
      </c>
    </row>
    <row r="2408" customFormat="false" ht="12.75" hidden="false" customHeight="false" outlineLevel="0" collapsed="false">
      <c r="A2408" s="1" t="s">
        <v>88</v>
      </c>
      <c r="B2408" s="1" t="s">
        <v>59</v>
      </c>
      <c r="C2408" s="1" t="s">
        <v>60</v>
      </c>
      <c r="D2408" s="1" t="s">
        <v>91</v>
      </c>
      <c r="E2408" s="3" t="n">
        <v>39539</v>
      </c>
      <c r="F2408" s="2" t="n">
        <v>2008</v>
      </c>
      <c r="G2408" s="1" t="s">
        <v>25</v>
      </c>
      <c r="H2408" s="1" t="s">
        <v>26</v>
      </c>
      <c r="J2408" s="1" t="n">
        <v>0.5</v>
      </c>
      <c r="K2408" s="1" t="s">
        <v>27</v>
      </c>
      <c r="M2408" s="1" t="n">
        <v>12.03</v>
      </c>
      <c r="N2408" s="1" t="n">
        <v>12.72</v>
      </c>
      <c r="P2408" s="4" t="n">
        <v>1.19828026625692</v>
      </c>
      <c r="R2408" s="1" t="n">
        <v>1.38</v>
      </c>
      <c r="S2408" s="1" t="n">
        <f aca="false">(R2408*1551.4)+694.14</f>
        <v>2835.072</v>
      </c>
      <c r="U2408" s="1" t="n">
        <v>8.02</v>
      </c>
    </row>
    <row r="2409" customFormat="false" ht="12.75" hidden="false" customHeight="false" outlineLevel="0" collapsed="false">
      <c r="A2409" s="1" t="s">
        <v>88</v>
      </c>
      <c r="B2409" s="1" t="s">
        <v>53</v>
      </c>
      <c r="C2409" s="1" t="s">
        <v>53</v>
      </c>
      <c r="D2409" s="1" t="s">
        <v>92</v>
      </c>
      <c r="E2409" s="3" t="n">
        <v>39539</v>
      </c>
      <c r="F2409" s="2" t="n">
        <v>2008</v>
      </c>
      <c r="G2409" s="1" t="s">
        <v>25</v>
      </c>
      <c r="H2409" s="1" t="s">
        <v>26</v>
      </c>
      <c r="J2409" s="1" t="n">
        <v>0.5</v>
      </c>
      <c r="K2409" s="1" t="s">
        <v>27</v>
      </c>
      <c r="M2409" s="1" t="n">
        <v>18.77</v>
      </c>
      <c r="N2409" s="1" t="n">
        <v>11.46</v>
      </c>
      <c r="P2409" s="4" t="n">
        <v>1.24786544689836</v>
      </c>
      <c r="R2409" s="1" t="n">
        <v>1.42</v>
      </c>
      <c r="S2409" s="1" t="n">
        <f aca="false">(R2409*1551.4)+694.14</f>
        <v>2897.128</v>
      </c>
      <c r="T2409" s="1" t="n">
        <f aca="false">S2409/1000</f>
        <v>2.897128</v>
      </c>
      <c r="U2409" s="1" t="n">
        <v>8.22</v>
      </c>
    </row>
    <row r="2410" customFormat="false" ht="12.75" hidden="false" customHeight="false" outlineLevel="0" collapsed="false">
      <c r="A2410" s="1" t="s">
        <v>88</v>
      </c>
      <c r="B2410" s="1" t="s">
        <v>32</v>
      </c>
      <c r="C2410" s="1" t="s">
        <v>32</v>
      </c>
      <c r="D2410" s="1" t="s">
        <v>93</v>
      </c>
      <c r="E2410" s="3" t="n">
        <v>39539</v>
      </c>
      <c r="F2410" s="2" t="n">
        <v>2008</v>
      </c>
      <c r="G2410" s="1" t="s">
        <v>25</v>
      </c>
      <c r="H2410" s="1" t="s">
        <v>26</v>
      </c>
      <c r="J2410" s="1" t="n">
        <v>0.5</v>
      </c>
      <c r="K2410" s="1" t="s">
        <v>27</v>
      </c>
      <c r="M2410" s="1" t="n">
        <v>14.07</v>
      </c>
      <c r="N2410" s="1" t="n">
        <v>11.05</v>
      </c>
      <c r="P2410" s="4" t="n">
        <v>1.08671399218968</v>
      </c>
      <c r="R2410" s="1" t="n">
        <v>1.01</v>
      </c>
      <c r="S2410" s="1" t="n">
        <f aca="false">(R2410*1551.4)+694.14</f>
        <v>2261.054</v>
      </c>
      <c r="T2410" s="1" t="n">
        <f aca="false">S2410/1000</f>
        <v>2.261054</v>
      </c>
      <c r="U2410" s="1" t="n">
        <v>8.111</v>
      </c>
    </row>
    <row r="2411" customFormat="false" ht="12.75" hidden="false" customHeight="false" outlineLevel="0" collapsed="false">
      <c r="A2411" s="1" t="s">
        <v>88</v>
      </c>
      <c r="B2411" s="1" t="s">
        <v>31</v>
      </c>
      <c r="C2411" s="1" t="s">
        <v>32</v>
      </c>
      <c r="D2411" s="1" t="s">
        <v>89</v>
      </c>
      <c r="E2411" s="3" t="n">
        <v>39546</v>
      </c>
      <c r="F2411" s="2" t="n">
        <v>2008</v>
      </c>
      <c r="G2411" s="1" t="s">
        <v>25</v>
      </c>
      <c r="H2411" s="1" t="s">
        <v>26</v>
      </c>
      <c r="J2411" s="1" t="n">
        <v>0.5</v>
      </c>
      <c r="K2411" s="1" t="s">
        <v>27</v>
      </c>
      <c r="T2411" s="1" t="n">
        <f aca="false">S2411/1000</f>
        <v>0</v>
      </c>
    </row>
    <row r="2412" customFormat="false" ht="12.75" hidden="false" customHeight="false" outlineLevel="0" collapsed="false">
      <c r="A2412" s="1" t="s">
        <v>88</v>
      </c>
      <c r="B2412" s="1" t="s">
        <v>41</v>
      </c>
      <c r="C2412" s="1" t="s">
        <v>29</v>
      </c>
      <c r="D2412" s="1" t="s">
        <v>90</v>
      </c>
      <c r="E2412" s="3" t="n">
        <v>39546</v>
      </c>
      <c r="F2412" s="2" t="n">
        <v>2008</v>
      </c>
      <c r="G2412" s="1" t="s">
        <v>25</v>
      </c>
      <c r="H2412" s="1" t="s">
        <v>26</v>
      </c>
      <c r="J2412" s="1" t="n">
        <v>0.5</v>
      </c>
      <c r="K2412" s="1" t="s">
        <v>27</v>
      </c>
      <c r="M2412" s="1" t="n">
        <v>17.24</v>
      </c>
      <c r="N2412" s="1" t="n">
        <v>8.12</v>
      </c>
      <c r="P2412" s="4" t="n">
        <v>1.04025775137789</v>
      </c>
      <c r="R2412" s="1" t="n">
        <v>31.07</v>
      </c>
      <c r="S2412" s="1" t="n">
        <f aca="false">(R2412*1551.4)+694.14</f>
        <v>48896.138</v>
      </c>
      <c r="T2412" s="1" t="n">
        <f aca="false">S2412/1000</f>
        <v>48.896138</v>
      </c>
      <c r="U2412" s="1" t="n">
        <v>7.31</v>
      </c>
    </row>
    <row r="2413" customFormat="false" ht="12.75" hidden="false" customHeight="false" outlineLevel="0" collapsed="false">
      <c r="A2413" s="1" t="s">
        <v>88</v>
      </c>
      <c r="B2413" s="1" t="s">
        <v>59</v>
      </c>
      <c r="C2413" s="1" t="s">
        <v>60</v>
      </c>
      <c r="D2413" s="1" t="s">
        <v>91</v>
      </c>
      <c r="E2413" s="3" t="n">
        <v>39546</v>
      </c>
      <c r="F2413" s="2" t="n">
        <v>2008</v>
      </c>
      <c r="G2413" s="1" t="s">
        <v>25</v>
      </c>
      <c r="H2413" s="1" t="s">
        <v>26</v>
      </c>
      <c r="J2413" s="1" t="n">
        <v>0.5</v>
      </c>
      <c r="K2413" s="1" t="s">
        <v>27</v>
      </c>
      <c r="M2413" s="1" t="n">
        <v>14.91</v>
      </c>
      <c r="N2413" s="1" t="n">
        <v>10.27</v>
      </c>
      <c r="P2413" s="4" t="n">
        <v>1.03476525776384</v>
      </c>
      <c r="R2413" s="1" t="n">
        <v>1.9</v>
      </c>
      <c r="S2413" s="1" t="n">
        <f aca="false">(R2413*1551.4)+694.14</f>
        <v>3641.8</v>
      </c>
      <c r="U2413" s="1" t="n">
        <v>8.1</v>
      </c>
    </row>
    <row r="2414" customFormat="false" ht="12.75" hidden="false" customHeight="false" outlineLevel="0" collapsed="false">
      <c r="A2414" s="1" t="s">
        <v>88</v>
      </c>
      <c r="B2414" s="1" t="s">
        <v>53</v>
      </c>
      <c r="C2414" s="1" t="s">
        <v>53</v>
      </c>
      <c r="D2414" s="1" t="s">
        <v>92</v>
      </c>
      <c r="E2414" s="3" t="n">
        <v>39546</v>
      </c>
      <c r="F2414" s="2" t="n">
        <v>2008</v>
      </c>
      <c r="G2414" s="1" t="s">
        <v>25</v>
      </c>
      <c r="H2414" s="1" t="s">
        <v>26</v>
      </c>
      <c r="J2414" s="1" t="n">
        <v>0.5</v>
      </c>
      <c r="K2414" s="1" t="s">
        <v>27</v>
      </c>
      <c r="M2414" s="1" t="n">
        <v>20.63</v>
      </c>
      <c r="N2414" s="1" t="n">
        <v>11.76</v>
      </c>
      <c r="P2414" s="4" t="n">
        <v>1.32675801990401</v>
      </c>
      <c r="R2414" s="1" t="n">
        <v>1.15</v>
      </c>
      <c r="S2414" s="1" t="n">
        <f aca="false">(R2414*1551.4)+694.14</f>
        <v>2478.25</v>
      </c>
      <c r="T2414" s="1" t="n">
        <f aca="false">S2414/1000</f>
        <v>2.47825</v>
      </c>
      <c r="U2414" s="1" t="n">
        <v>8.31</v>
      </c>
    </row>
    <row r="2415" customFormat="false" ht="12.75" hidden="false" customHeight="false" outlineLevel="0" collapsed="false">
      <c r="A2415" s="1" t="s">
        <v>88</v>
      </c>
      <c r="B2415" s="1" t="s">
        <v>32</v>
      </c>
      <c r="C2415" s="1" t="s">
        <v>32</v>
      </c>
      <c r="D2415" s="1" t="s">
        <v>93</v>
      </c>
      <c r="E2415" s="3" t="n">
        <v>39546</v>
      </c>
      <c r="F2415" s="2" t="n">
        <v>2008</v>
      </c>
      <c r="G2415" s="1" t="s">
        <v>25</v>
      </c>
      <c r="H2415" s="1" t="s">
        <v>26</v>
      </c>
      <c r="J2415" s="1" t="n">
        <v>0.5</v>
      </c>
      <c r="K2415" s="1" t="s">
        <v>27</v>
      </c>
      <c r="M2415" s="1" t="n">
        <v>16.53</v>
      </c>
      <c r="N2415" s="1" t="n">
        <v>9.83</v>
      </c>
      <c r="P2415" s="4" t="n">
        <v>1.01868306102677</v>
      </c>
      <c r="R2415" s="1" t="n">
        <v>0.93</v>
      </c>
      <c r="S2415" s="1" t="n">
        <f aca="false">(R2415*1551.4)+694.14</f>
        <v>2136.942</v>
      </c>
      <c r="T2415" s="1" t="n">
        <f aca="false">S2415/1000</f>
        <v>2.136942</v>
      </c>
      <c r="U2415" s="1" t="n">
        <v>8.17</v>
      </c>
    </row>
    <row r="2416" customFormat="false" ht="12.75" hidden="false" customHeight="false" outlineLevel="0" collapsed="false">
      <c r="A2416" s="1" t="s">
        <v>88</v>
      </c>
      <c r="B2416" s="1" t="s">
        <v>31</v>
      </c>
      <c r="C2416" s="1" t="s">
        <v>32</v>
      </c>
      <c r="D2416" s="1" t="s">
        <v>89</v>
      </c>
      <c r="E2416" s="3" t="n">
        <v>39553</v>
      </c>
      <c r="F2416" s="2" t="n">
        <v>2008</v>
      </c>
      <c r="G2416" s="1" t="s">
        <v>25</v>
      </c>
      <c r="H2416" s="1" t="s">
        <v>26</v>
      </c>
      <c r="J2416" s="1" t="n">
        <v>0.5</v>
      </c>
      <c r="K2416" s="1" t="s">
        <v>27</v>
      </c>
      <c r="T2416" s="1" t="n">
        <f aca="false">S2416/1000</f>
        <v>0</v>
      </c>
    </row>
    <row r="2417" customFormat="false" ht="12.75" hidden="false" customHeight="false" outlineLevel="0" collapsed="false">
      <c r="A2417" s="1" t="s">
        <v>88</v>
      </c>
      <c r="B2417" s="1" t="s">
        <v>41</v>
      </c>
      <c r="C2417" s="1" t="s">
        <v>29</v>
      </c>
      <c r="D2417" s="1" t="s">
        <v>90</v>
      </c>
      <c r="E2417" s="3" t="n">
        <v>39553</v>
      </c>
      <c r="F2417" s="2" t="n">
        <v>2008</v>
      </c>
      <c r="G2417" s="1" t="s">
        <v>25</v>
      </c>
      <c r="H2417" s="1" t="s">
        <v>26</v>
      </c>
      <c r="J2417" s="1" t="n">
        <v>0.5</v>
      </c>
      <c r="K2417" s="1" t="s">
        <v>27</v>
      </c>
      <c r="M2417" s="1" t="n">
        <v>19.94</v>
      </c>
      <c r="N2417" s="1" t="n">
        <v>16.44</v>
      </c>
      <c r="P2417" s="4" t="n">
        <v>2.04878180296559</v>
      </c>
      <c r="R2417" s="1" t="n">
        <v>18.79</v>
      </c>
      <c r="S2417" s="1" t="n">
        <f aca="false">(R2417*1551.4)+694.14</f>
        <v>29844.946</v>
      </c>
      <c r="T2417" s="1" t="n">
        <f aca="false">S2417/1000</f>
        <v>29.844946</v>
      </c>
      <c r="U2417" s="1" t="n">
        <v>7.73</v>
      </c>
    </row>
    <row r="2418" customFormat="false" ht="12.75" hidden="false" customHeight="false" outlineLevel="0" collapsed="false">
      <c r="A2418" s="1" t="s">
        <v>88</v>
      </c>
      <c r="B2418" s="1" t="s">
        <v>59</v>
      </c>
      <c r="C2418" s="1" t="s">
        <v>60</v>
      </c>
      <c r="D2418" s="1" t="s">
        <v>91</v>
      </c>
      <c r="E2418" s="3" t="n">
        <v>39553</v>
      </c>
      <c r="F2418" s="2" t="n">
        <v>2008</v>
      </c>
      <c r="G2418" s="1" t="s">
        <v>25</v>
      </c>
      <c r="H2418" s="1" t="s">
        <v>26</v>
      </c>
      <c r="J2418" s="1" t="n">
        <v>0.5</v>
      </c>
      <c r="K2418" s="1" t="s">
        <v>27</v>
      </c>
      <c r="M2418" s="1" t="n">
        <v>18.84</v>
      </c>
      <c r="N2418" s="1" t="n">
        <v>13.71</v>
      </c>
      <c r="P2418" s="4" t="n">
        <v>1.50167164729242</v>
      </c>
      <c r="R2418" s="1" t="n">
        <v>2.11</v>
      </c>
      <c r="S2418" s="1" t="n">
        <f aca="false">(R2418*1551.4)+694.14</f>
        <v>3967.594</v>
      </c>
      <c r="U2418" s="1" t="n">
        <v>8.61</v>
      </c>
    </row>
    <row r="2419" customFormat="false" ht="12.75" hidden="false" customHeight="false" outlineLevel="0" collapsed="false">
      <c r="A2419" s="1" t="s">
        <v>88</v>
      </c>
      <c r="B2419" s="1" t="s">
        <v>53</v>
      </c>
      <c r="C2419" s="1" t="s">
        <v>53</v>
      </c>
      <c r="D2419" s="1" t="s">
        <v>92</v>
      </c>
      <c r="E2419" s="3" t="n">
        <v>39553</v>
      </c>
      <c r="F2419" s="2" t="n">
        <v>2008</v>
      </c>
      <c r="G2419" s="1" t="s">
        <v>25</v>
      </c>
      <c r="H2419" s="1" t="s">
        <v>26</v>
      </c>
      <c r="J2419" s="1" t="n">
        <v>0.5</v>
      </c>
      <c r="K2419" s="1" t="s">
        <v>27</v>
      </c>
      <c r="M2419" s="1" t="n">
        <v>23.15</v>
      </c>
      <c r="N2419" s="1" t="n">
        <v>14.03</v>
      </c>
      <c r="P2419" s="4" t="n">
        <v>1.6618945959034</v>
      </c>
      <c r="R2419" s="1" t="n">
        <v>1.15</v>
      </c>
      <c r="S2419" s="1" t="n">
        <f aca="false">(R2419*1551.4)+694.14</f>
        <v>2478.25</v>
      </c>
      <c r="T2419" s="1" t="n">
        <f aca="false">S2419/1000</f>
        <v>2.47825</v>
      </c>
      <c r="U2419" s="1" t="n">
        <v>8.44</v>
      </c>
    </row>
    <row r="2420" customFormat="false" ht="12.75" hidden="false" customHeight="false" outlineLevel="0" collapsed="false">
      <c r="A2420" s="1" t="s">
        <v>88</v>
      </c>
      <c r="B2420" s="1" t="s">
        <v>32</v>
      </c>
      <c r="C2420" s="1" t="s">
        <v>32</v>
      </c>
      <c r="D2420" s="1" t="s">
        <v>93</v>
      </c>
      <c r="E2420" s="3" t="n">
        <v>39553</v>
      </c>
      <c r="F2420" s="2" t="n">
        <v>2008</v>
      </c>
      <c r="G2420" s="1" t="s">
        <v>25</v>
      </c>
      <c r="H2420" s="1" t="s">
        <v>26</v>
      </c>
      <c r="J2420" s="1" t="n">
        <v>0.5</v>
      </c>
      <c r="K2420" s="1" t="s">
        <v>27</v>
      </c>
      <c r="M2420" s="1" t="n">
        <v>25.75</v>
      </c>
      <c r="N2420" s="1" t="n">
        <v>10.75</v>
      </c>
      <c r="P2420" s="4" t="n">
        <v>1.33368475005335</v>
      </c>
      <c r="R2420" s="1" t="n">
        <v>0.81</v>
      </c>
      <c r="S2420" s="1" t="n">
        <f aca="false">(R2420*1551.4)+694.14</f>
        <v>1950.774</v>
      </c>
      <c r="T2420" s="1" t="n">
        <f aca="false">S2420/1000</f>
        <v>1.950774</v>
      </c>
      <c r="U2420" s="1" t="n">
        <v>8.15</v>
      </c>
    </row>
    <row r="2421" customFormat="false" ht="12.75" hidden="false" customHeight="false" outlineLevel="0" collapsed="false">
      <c r="A2421" s="1" t="s">
        <v>88</v>
      </c>
      <c r="B2421" s="1" t="s">
        <v>31</v>
      </c>
      <c r="C2421" s="1" t="s">
        <v>32</v>
      </c>
      <c r="D2421" s="1" t="s">
        <v>89</v>
      </c>
      <c r="E2421" s="3" t="n">
        <v>39560</v>
      </c>
      <c r="F2421" s="2" t="n">
        <v>2008</v>
      </c>
      <c r="G2421" s="1" t="s">
        <v>25</v>
      </c>
      <c r="H2421" s="1" t="s">
        <v>46</v>
      </c>
      <c r="J2421" s="1" t="n">
        <v>0.5</v>
      </c>
      <c r="K2421" s="1" t="s">
        <v>27</v>
      </c>
      <c r="M2421" s="1" t="n">
        <v>14.71</v>
      </c>
      <c r="N2421" s="1" t="n">
        <v>5.65</v>
      </c>
      <c r="P2421" s="4" t="n">
        <v>0.567571562808019</v>
      </c>
      <c r="R2421" s="1" t="n">
        <v>2.1</v>
      </c>
      <c r="S2421" s="1" t="n">
        <f aca="false">(R2421*1551.4)+694.14</f>
        <v>3952.08</v>
      </c>
      <c r="T2421" s="1" t="n">
        <f aca="false">S2421/1000</f>
        <v>3.95208</v>
      </c>
      <c r="U2421" s="1" t="n">
        <v>7.71</v>
      </c>
    </row>
    <row r="2422" customFormat="false" ht="12.75" hidden="false" customHeight="false" outlineLevel="0" collapsed="false">
      <c r="A2422" s="1" t="s">
        <v>88</v>
      </c>
      <c r="B2422" s="1" t="s">
        <v>41</v>
      </c>
      <c r="C2422" s="1" t="s">
        <v>29</v>
      </c>
      <c r="D2422" s="1" t="s">
        <v>90</v>
      </c>
      <c r="E2422" s="3" t="n">
        <v>39560</v>
      </c>
      <c r="F2422" s="2" t="n">
        <v>2008</v>
      </c>
      <c r="G2422" s="1" t="s">
        <v>25</v>
      </c>
      <c r="H2422" s="1" t="s">
        <v>46</v>
      </c>
      <c r="J2422" s="1" t="n">
        <v>0.5</v>
      </c>
      <c r="K2422" s="1" t="s">
        <v>27</v>
      </c>
      <c r="M2422" s="1" t="n">
        <v>17.3</v>
      </c>
      <c r="N2422" s="1" t="n">
        <v>21.74</v>
      </c>
      <c r="P2422" s="4" t="n">
        <v>2.35574131005664</v>
      </c>
      <c r="R2422" s="1" t="n">
        <v>5.29</v>
      </c>
      <c r="S2422" s="1" t="n">
        <f aca="false">(R2422*1551.4)+694.14</f>
        <v>8901.046</v>
      </c>
      <c r="T2422" s="1" t="n">
        <f aca="false">S2422/1000</f>
        <v>8.901046</v>
      </c>
      <c r="U2422" s="1" t="n">
        <v>9.28</v>
      </c>
    </row>
    <row r="2423" customFormat="false" ht="12.75" hidden="false" customHeight="false" outlineLevel="0" collapsed="false">
      <c r="A2423" s="1" t="s">
        <v>88</v>
      </c>
      <c r="B2423" s="1" t="s">
        <v>59</v>
      </c>
      <c r="C2423" s="1" t="s">
        <v>60</v>
      </c>
      <c r="D2423" s="1" t="s">
        <v>91</v>
      </c>
      <c r="E2423" s="3" t="n">
        <v>39560</v>
      </c>
      <c r="F2423" s="2" t="n">
        <v>2008</v>
      </c>
      <c r="G2423" s="1" t="s">
        <v>25</v>
      </c>
      <c r="H2423" s="1" t="s">
        <v>46</v>
      </c>
      <c r="J2423" s="1" t="n">
        <v>0.5</v>
      </c>
      <c r="K2423" s="1" t="s">
        <v>27</v>
      </c>
      <c r="M2423" s="1" t="n">
        <v>15.6</v>
      </c>
      <c r="N2423" s="1" t="n">
        <v>22.05</v>
      </c>
      <c r="P2423" s="4" t="n">
        <v>2.29868585636947</v>
      </c>
      <c r="R2423" s="1" t="n">
        <v>4.81</v>
      </c>
      <c r="S2423" s="1" t="n">
        <f aca="false">(R2423*1551.4)+694.14</f>
        <v>8156.374</v>
      </c>
      <c r="U2423" s="1" t="n">
        <v>9.28</v>
      </c>
    </row>
    <row r="2424" customFormat="false" ht="12.75" hidden="false" customHeight="false" outlineLevel="0" collapsed="false">
      <c r="A2424" s="1" t="s">
        <v>88</v>
      </c>
      <c r="B2424" s="1" t="s">
        <v>53</v>
      </c>
      <c r="C2424" s="1" t="s">
        <v>53</v>
      </c>
      <c r="D2424" s="1" t="s">
        <v>92</v>
      </c>
      <c r="E2424" s="3" t="n">
        <v>39560</v>
      </c>
      <c r="F2424" s="2" t="n">
        <v>2008</v>
      </c>
      <c r="G2424" s="1" t="s">
        <v>25</v>
      </c>
      <c r="H2424" s="1" t="s">
        <v>46</v>
      </c>
      <c r="J2424" s="1" t="n">
        <v>0.5</v>
      </c>
      <c r="K2424" s="1" t="s">
        <v>27</v>
      </c>
      <c r="M2424" s="1" t="n">
        <v>18.8</v>
      </c>
      <c r="N2424" s="1" t="n">
        <v>12.23</v>
      </c>
      <c r="P2424" s="4" t="n">
        <v>1.32890494965252</v>
      </c>
      <c r="R2424" s="1" t="n">
        <v>1</v>
      </c>
      <c r="S2424" s="1" t="n">
        <f aca="false">(R2424*1551.4)+694.14</f>
        <v>2245.54</v>
      </c>
      <c r="T2424" s="1" t="n">
        <f aca="false">S2424/1000</f>
        <v>2.24554</v>
      </c>
      <c r="U2424" s="1" t="n">
        <v>8.41</v>
      </c>
    </row>
    <row r="2425" customFormat="false" ht="12.75" hidden="false" customHeight="false" outlineLevel="0" collapsed="false">
      <c r="A2425" s="1" t="s">
        <v>88</v>
      </c>
      <c r="B2425" s="1" t="s">
        <v>32</v>
      </c>
      <c r="C2425" s="1" t="s">
        <v>32</v>
      </c>
      <c r="D2425" s="1" t="s">
        <v>93</v>
      </c>
      <c r="E2425" s="3" t="n">
        <v>39560</v>
      </c>
      <c r="F2425" s="2" t="n">
        <v>2008</v>
      </c>
      <c r="G2425" s="1" t="s">
        <v>25</v>
      </c>
      <c r="H2425" s="1" t="s">
        <v>46</v>
      </c>
      <c r="J2425" s="1" t="n">
        <v>0.5</v>
      </c>
      <c r="K2425" s="1" t="s">
        <v>27</v>
      </c>
      <c r="M2425" s="1" t="n">
        <v>20.72</v>
      </c>
      <c r="N2425" s="1" t="n">
        <v>12.71</v>
      </c>
      <c r="P2425" s="4" t="n">
        <v>1.43969213165207</v>
      </c>
      <c r="R2425" s="1" t="n">
        <v>1.5</v>
      </c>
      <c r="S2425" s="1" t="n">
        <f aca="false">(R2425*1551.4)+694.14</f>
        <v>3021.24</v>
      </c>
      <c r="T2425" s="1" t="n">
        <f aca="false">S2425/1000</f>
        <v>3.02124</v>
      </c>
      <c r="U2425" s="1" t="n">
        <v>8.13</v>
      </c>
    </row>
    <row r="2426" customFormat="false" ht="12.75" hidden="false" customHeight="false" outlineLevel="0" collapsed="false">
      <c r="A2426" s="1" t="s">
        <v>88</v>
      </c>
      <c r="B2426" s="1" t="s">
        <v>31</v>
      </c>
      <c r="C2426" s="1" t="s">
        <v>32</v>
      </c>
      <c r="D2426" s="1" t="s">
        <v>89</v>
      </c>
      <c r="E2426" s="3" t="n">
        <v>39567</v>
      </c>
      <c r="F2426" s="2" t="n">
        <v>2008</v>
      </c>
      <c r="G2426" s="1" t="s">
        <v>25</v>
      </c>
      <c r="H2426" s="1" t="s">
        <v>26</v>
      </c>
      <c r="J2426" s="1" t="n">
        <v>0.5</v>
      </c>
      <c r="K2426" s="1" t="s">
        <v>27</v>
      </c>
      <c r="T2426" s="1" t="n">
        <f aca="false">S2426/1000</f>
        <v>0</v>
      </c>
    </row>
    <row r="2427" customFormat="false" ht="12.75" hidden="false" customHeight="false" outlineLevel="0" collapsed="false">
      <c r="A2427" s="1" t="s">
        <v>88</v>
      </c>
      <c r="B2427" s="1" t="s">
        <v>41</v>
      </c>
      <c r="C2427" s="1" t="s">
        <v>29</v>
      </c>
      <c r="D2427" s="1" t="s">
        <v>90</v>
      </c>
      <c r="E2427" s="3" t="n">
        <v>39567</v>
      </c>
      <c r="F2427" s="2" t="n">
        <v>2008</v>
      </c>
      <c r="G2427" s="1" t="s">
        <v>25</v>
      </c>
      <c r="H2427" s="1" t="s">
        <v>26</v>
      </c>
      <c r="J2427" s="1" t="n">
        <v>0.5</v>
      </c>
      <c r="K2427" s="1" t="s">
        <v>27</v>
      </c>
      <c r="M2427" s="1" t="n">
        <v>20.4</v>
      </c>
      <c r="N2427" s="1" t="n">
        <v>11.2</v>
      </c>
      <c r="P2427" s="4" t="n">
        <v>1.30245869469912</v>
      </c>
      <c r="R2427" s="1" t="n">
        <v>6.6</v>
      </c>
      <c r="S2427" s="1" t="n">
        <f aca="false">(R2427*1551.4)+694.14</f>
        <v>10933.38</v>
      </c>
      <c r="T2427" s="1" t="n">
        <f aca="false">S2427/1000</f>
        <v>10.93338</v>
      </c>
      <c r="U2427" s="1" t="n">
        <v>8.37</v>
      </c>
    </row>
    <row r="2428" customFormat="false" ht="12.75" hidden="false" customHeight="false" outlineLevel="0" collapsed="false">
      <c r="A2428" s="1" t="s">
        <v>88</v>
      </c>
      <c r="B2428" s="1" t="s">
        <v>59</v>
      </c>
      <c r="C2428" s="1" t="s">
        <v>60</v>
      </c>
      <c r="D2428" s="1" t="s">
        <v>91</v>
      </c>
      <c r="E2428" s="3" t="n">
        <v>39567</v>
      </c>
      <c r="F2428" s="2" t="n">
        <v>2008</v>
      </c>
      <c r="G2428" s="1" t="s">
        <v>25</v>
      </c>
      <c r="H2428" s="1" t="s">
        <v>26</v>
      </c>
      <c r="J2428" s="1" t="n">
        <v>0.5</v>
      </c>
      <c r="K2428" s="1" t="s">
        <v>27</v>
      </c>
      <c r="M2428" s="1" t="n">
        <v>19.6</v>
      </c>
      <c r="N2428" s="1" t="n">
        <v>13.3</v>
      </c>
      <c r="P2428" s="4" t="n">
        <v>1.49632875619182</v>
      </c>
      <c r="R2428" s="1" t="n">
        <v>3.9</v>
      </c>
      <c r="S2428" s="1" t="n">
        <f aca="false">(R2428*1551.4)+694.14</f>
        <v>6744.6</v>
      </c>
      <c r="U2428" s="1" t="n">
        <v>8.75</v>
      </c>
    </row>
    <row r="2429" customFormat="false" ht="12.75" hidden="false" customHeight="false" outlineLevel="0" collapsed="false">
      <c r="A2429" s="1" t="s">
        <v>88</v>
      </c>
      <c r="B2429" s="1" t="s">
        <v>53</v>
      </c>
      <c r="C2429" s="1" t="s">
        <v>53</v>
      </c>
      <c r="D2429" s="1" t="s">
        <v>92</v>
      </c>
      <c r="E2429" s="3" t="n">
        <v>39567</v>
      </c>
      <c r="F2429" s="2" t="n">
        <v>2008</v>
      </c>
      <c r="G2429" s="1" t="s">
        <v>25</v>
      </c>
      <c r="H2429" s="1" t="s">
        <v>26</v>
      </c>
      <c r="J2429" s="1" t="n">
        <v>0.5</v>
      </c>
      <c r="K2429" s="1" t="s">
        <v>27</v>
      </c>
      <c r="M2429" s="1" t="n">
        <v>18.8</v>
      </c>
      <c r="N2429" s="1" t="n">
        <v>9.5</v>
      </c>
      <c r="P2429" s="4" t="n">
        <v>1.03426991790029</v>
      </c>
      <c r="R2429" s="1" t="n">
        <v>1.3</v>
      </c>
      <c r="S2429" s="1" t="n">
        <f aca="false">(R2429*1551.4)+694.14</f>
        <v>2710.96</v>
      </c>
      <c r="T2429" s="1" t="n">
        <f aca="false">S2429/1000</f>
        <v>2.71096</v>
      </c>
      <c r="U2429" s="1" t="n">
        <v>8.17</v>
      </c>
    </row>
    <row r="2430" customFormat="false" ht="12.75" hidden="false" customHeight="false" outlineLevel="0" collapsed="false">
      <c r="A2430" s="1" t="s">
        <v>88</v>
      </c>
      <c r="B2430" s="1" t="s">
        <v>32</v>
      </c>
      <c r="C2430" s="1" t="s">
        <v>32</v>
      </c>
      <c r="D2430" s="1" t="s">
        <v>93</v>
      </c>
      <c r="E2430" s="3" t="n">
        <v>39567</v>
      </c>
      <c r="F2430" s="2" t="n">
        <v>2008</v>
      </c>
      <c r="G2430" s="1" t="s">
        <v>25</v>
      </c>
      <c r="H2430" s="1" t="s">
        <v>26</v>
      </c>
      <c r="J2430" s="1" t="n">
        <v>0.5</v>
      </c>
      <c r="K2430" s="1" t="s">
        <v>27</v>
      </c>
      <c r="M2430" s="1" t="n">
        <v>20.7</v>
      </c>
      <c r="N2430" s="1" t="n">
        <v>13.1</v>
      </c>
      <c r="P2430" s="4" t="n">
        <v>1.48139310811501</v>
      </c>
      <c r="R2430" s="1" t="n">
        <v>1.3</v>
      </c>
      <c r="S2430" s="1" t="n">
        <f aca="false">(R2430*1551.4)+694.14</f>
        <v>2710.96</v>
      </c>
      <c r="T2430" s="1" t="n">
        <f aca="false">S2430/1000</f>
        <v>2.71096</v>
      </c>
      <c r="U2430" s="1" t="n">
        <v>8.13</v>
      </c>
    </row>
    <row r="2431" customFormat="false" ht="12.75" hidden="false" customHeight="false" outlineLevel="0" collapsed="false">
      <c r="A2431" s="1" t="s">
        <v>88</v>
      </c>
      <c r="B2431" s="1" t="s">
        <v>31</v>
      </c>
      <c r="C2431" s="1" t="s">
        <v>32</v>
      </c>
      <c r="D2431" s="1" t="s">
        <v>89</v>
      </c>
      <c r="E2431" s="3" t="n">
        <v>39574</v>
      </c>
      <c r="F2431" s="2" t="n">
        <v>2008</v>
      </c>
      <c r="G2431" s="1" t="s">
        <v>25</v>
      </c>
      <c r="H2431" s="1" t="s">
        <v>46</v>
      </c>
      <c r="J2431" s="1" t="n">
        <v>0.5</v>
      </c>
      <c r="K2431" s="1" t="s">
        <v>27</v>
      </c>
      <c r="M2431" s="1" t="n">
        <v>16.9</v>
      </c>
      <c r="N2431" s="1" t="n">
        <v>8.2</v>
      </c>
      <c r="P2431" s="4" t="n">
        <v>0.870952123187629</v>
      </c>
      <c r="R2431" s="1" t="n">
        <v>3.5</v>
      </c>
      <c r="S2431" s="1" t="n">
        <f aca="false">(R2431*1551.4)+694.14</f>
        <v>6124.04</v>
      </c>
      <c r="T2431" s="1" t="n">
        <f aca="false">S2431/1000</f>
        <v>6.12404</v>
      </c>
      <c r="U2431" s="1" t="n">
        <v>8.7</v>
      </c>
    </row>
    <row r="2432" customFormat="false" ht="12.75" hidden="false" customHeight="false" outlineLevel="0" collapsed="false">
      <c r="A2432" s="1" t="s">
        <v>88</v>
      </c>
      <c r="B2432" s="1" t="s">
        <v>41</v>
      </c>
      <c r="C2432" s="1" t="s">
        <v>29</v>
      </c>
      <c r="D2432" s="1" t="s">
        <v>90</v>
      </c>
      <c r="E2432" s="3" t="n">
        <v>39574</v>
      </c>
      <c r="F2432" s="2" t="n">
        <v>2008</v>
      </c>
      <c r="G2432" s="1" t="s">
        <v>25</v>
      </c>
      <c r="H2432" s="1" t="s">
        <v>46</v>
      </c>
      <c r="J2432" s="1" t="n">
        <v>0.5</v>
      </c>
      <c r="K2432" s="1" t="s">
        <v>27</v>
      </c>
      <c r="M2432" s="1" t="n">
        <v>19.9</v>
      </c>
      <c r="N2432" s="1" t="n">
        <v>0.9</v>
      </c>
      <c r="P2432" s="4" t="n">
        <v>0.11943289313625</v>
      </c>
      <c r="R2432" s="1" t="n">
        <v>28.7</v>
      </c>
      <c r="S2432" s="1" t="n">
        <f aca="false">(R2432*1551.4)+694.14</f>
        <v>45219.32</v>
      </c>
      <c r="T2432" s="1" t="n">
        <f aca="false">S2432/1000</f>
        <v>45.21932</v>
      </c>
      <c r="U2432" s="1" t="n">
        <v>7.39</v>
      </c>
    </row>
    <row r="2433" customFormat="false" ht="12.75" hidden="false" customHeight="false" outlineLevel="0" collapsed="false">
      <c r="A2433" s="1" t="s">
        <v>88</v>
      </c>
      <c r="B2433" s="1" t="s">
        <v>59</v>
      </c>
      <c r="C2433" s="1" t="s">
        <v>60</v>
      </c>
      <c r="D2433" s="1" t="s">
        <v>91</v>
      </c>
      <c r="E2433" s="3" t="n">
        <v>39574</v>
      </c>
      <c r="F2433" s="2" t="n">
        <v>2008</v>
      </c>
      <c r="G2433" s="1" t="s">
        <v>25</v>
      </c>
      <c r="H2433" s="1" t="s">
        <v>46</v>
      </c>
      <c r="J2433" s="1" t="n">
        <v>0.5</v>
      </c>
      <c r="K2433" s="1" t="s">
        <v>27</v>
      </c>
      <c r="M2433" s="1" t="n">
        <v>16.8</v>
      </c>
      <c r="N2433" s="1" t="n">
        <v>12.5</v>
      </c>
      <c r="P2433" s="4" t="n">
        <v>1.33013654561445</v>
      </c>
      <c r="R2433" s="1" t="n">
        <v>4.1</v>
      </c>
      <c r="S2433" s="1" t="n">
        <f aca="false">(R2433*1551.4)+694.14</f>
        <v>7054.88</v>
      </c>
      <c r="U2433" s="1" t="n">
        <v>9.14</v>
      </c>
    </row>
    <row r="2434" customFormat="false" ht="12.75" hidden="false" customHeight="false" outlineLevel="0" collapsed="false">
      <c r="A2434" s="1" t="s">
        <v>88</v>
      </c>
      <c r="B2434" s="1" t="s">
        <v>53</v>
      </c>
      <c r="C2434" s="1" t="s">
        <v>53</v>
      </c>
      <c r="D2434" s="1" t="s">
        <v>92</v>
      </c>
      <c r="E2434" s="3" t="n">
        <v>39574</v>
      </c>
      <c r="F2434" s="2" t="n">
        <v>2008</v>
      </c>
      <c r="G2434" s="1" t="s">
        <v>25</v>
      </c>
      <c r="H2434" s="1" t="s">
        <v>46</v>
      </c>
      <c r="J2434" s="1" t="n">
        <v>0.5</v>
      </c>
      <c r="K2434" s="1" t="s">
        <v>27</v>
      </c>
      <c r="M2434" s="1" t="n">
        <v>20.6</v>
      </c>
      <c r="N2434" s="1" t="n">
        <v>8.6</v>
      </c>
      <c r="P2434" s="4" t="n">
        <v>0.978068679316778</v>
      </c>
      <c r="R2434" s="1" t="n">
        <v>2.5</v>
      </c>
      <c r="S2434" s="1" t="n">
        <f aca="false">(R2434*1551.4)+694.14</f>
        <v>4572.64</v>
      </c>
      <c r="T2434" s="1" t="n">
        <f aca="false">S2434/1000</f>
        <v>4.57264</v>
      </c>
      <c r="U2434" s="1" t="n">
        <v>8.28</v>
      </c>
    </row>
    <row r="2435" customFormat="false" ht="12.75" hidden="false" customHeight="false" outlineLevel="0" collapsed="false">
      <c r="A2435" s="1" t="s">
        <v>88</v>
      </c>
      <c r="B2435" s="1" t="s">
        <v>32</v>
      </c>
      <c r="C2435" s="1" t="s">
        <v>32</v>
      </c>
      <c r="D2435" s="1" t="s">
        <v>93</v>
      </c>
      <c r="E2435" s="3" t="n">
        <v>39574</v>
      </c>
      <c r="F2435" s="2" t="n">
        <v>2008</v>
      </c>
      <c r="G2435" s="1" t="s">
        <v>25</v>
      </c>
      <c r="H2435" s="1" t="s">
        <v>46</v>
      </c>
      <c r="J2435" s="1" t="n">
        <v>0.5</v>
      </c>
      <c r="K2435" s="1" t="s">
        <v>27</v>
      </c>
      <c r="M2435" s="1" t="n">
        <v>20.3</v>
      </c>
      <c r="N2435" s="1" t="n">
        <v>11.9</v>
      </c>
      <c r="P2435" s="4" t="n">
        <v>1.33767075038873</v>
      </c>
      <c r="R2435" s="1" t="n">
        <v>1.6</v>
      </c>
      <c r="S2435" s="1" t="n">
        <f aca="false">(R2435*1551.4)+694.14</f>
        <v>3176.38</v>
      </c>
      <c r="T2435" s="1" t="n">
        <f aca="false">S2435/1000</f>
        <v>3.17638</v>
      </c>
      <c r="U2435" s="1" t="n">
        <v>8.19</v>
      </c>
    </row>
    <row r="2436" customFormat="false" ht="12.75" hidden="false" customHeight="false" outlineLevel="0" collapsed="false">
      <c r="A2436" s="1" t="s">
        <v>88</v>
      </c>
      <c r="B2436" s="1" t="s">
        <v>31</v>
      </c>
      <c r="C2436" s="1" t="s">
        <v>32</v>
      </c>
      <c r="D2436" s="1" t="s">
        <v>89</v>
      </c>
      <c r="E2436" s="3" t="n">
        <v>39581</v>
      </c>
      <c r="F2436" s="2" t="n">
        <v>2008</v>
      </c>
      <c r="G2436" s="1" t="s">
        <v>25</v>
      </c>
      <c r="H2436" s="1" t="s">
        <v>46</v>
      </c>
      <c r="J2436" s="1" t="n">
        <v>0.5</v>
      </c>
      <c r="K2436" s="1" t="s">
        <v>27</v>
      </c>
      <c r="M2436" s="1" t="n">
        <v>17.1</v>
      </c>
      <c r="N2436" s="1" t="n">
        <v>8.4</v>
      </c>
      <c r="P2436" s="4" t="n">
        <v>0.896497093797393</v>
      </c>
      <c r="R2436" s="1" t="n">
        <v>3.6</v>
      </c>
      <c r="S2436" s="1" t="n">
        <f aca="false">(R2436*1551.4)+694.14</f>
        <v>6279.18</v>
      </c>
      <c r="T2436" s="1" t="n">
        <f aca="false">S2436/1000</f>
        <v>6.27918</v>
      </c>
      <c r="U2436" s="1" t="n">
        <v>9.01</v>
      </c>
    </row>
    <row r="2437" customFormat="false" ht="12.75" hidden="false" customHeight="false" outlineLevel="0" collapsed="false">
      <c r="A2437" s="1" t="s">
        <v>88</v>
      </c>
      <c r="B2437" s="1" t="s">
        <v>41</v>
      </c>
      <c r="C2437" s="1" t="s">
        <v>29</v>
      </c>
      <c r="D2437" s="1" t="s">
        <v>90</v>
      </c>
      <c r="E2437" s="3" t="n">
        <v>39581</v>
      </c>
      <c r="F2437" s="2" t="n">
        <v>2008</v>
      </c>
      <c r="G2437" s="1" t="s">
        <v>25</v>
      </c>
      <c r="H2437" s="1" t="s">
        <v>46</v>
      </c>
      <c r="J2437" s="1" t="n">
        <v>0.5</v>
      </c>
      <c r="K2437" s="1" t="s">
        <v>27</v>
      </c>
      <c r="M2437" s="1" t="n">
        <v>18.6</v>
      </c>
      <c r="N2437" s="1" t="n">
        <v>16</v>
      </c>
      <c r="P2437" s="4" t="n">
        <v>1.76319081444639</v>
      </c>
      <c r="R2437" s="1" t="n">
        <v>3.8</v>
      </c>
      <c r="S2437" s="1" t="n">
        <f aca="false">(R2437*1551.4)+694.14</f>
        <v>6589.46</v>
      </c>
      <c r="T2437" s="1" t="n">
        <f aca="false">S2437/1000</f>
        <v>6.58946</v>
      </c>
      <c r="U2437" s="1" t="n">
        <v>9.49</v>
      </c>
    </row>
    <row r="2438" customFormat="false" ht="12.75" hidden="false" customHeight="false" outlineLevel="0" collapsed="false">
      <c r="A2438" s="1" t="s">
        <v>88</v>
      </c>
      <c r="B2438" s="1" t="s">
        <v>59</v>
      </c>
      <c r="C2438" s="1" t="s">
        <v>60</v>
      </c>
      <c r="D2438" s="1" t="s">
        <v>91</v>
      </c>
      <c r="E2438" s="3" t="n">
        <v>39581</v>
      </c>
      <c r="F2438" s="2" t="n">
        <v>2008</v>
      </c>
      <c r="G2438" s="1" t="s">
        <v>25</v>
      </c>
      <c r="H2438" s="1" t="s">
        <v>46</v>
      </c>
      <c r="J2438" s="1" t="n">
        <v>0.5</v>
      </c>
      <c r="K2438" s="1" t="s">
        <v>27</v>
      </c>
      <c r="M2438" s="1" t="n">
        <v>17.9</v>
      </c>
      <c r="N2438" s="1" t="n">
        <v>15.4</v>
      </c>
      <c r="P2438" s="4" t="n">
        <v>1.6708946304668</v>
      </c>
      <c r="R2438" s="1" t="n">
        <v>3.6</v>
      </c>
      <c r="S2438" s="1" t="n">
        <f aca="false">(R2438*1551.4)+694.14</f>
        <v>6279.18</v>
      </c>
      <c r="U2438" s="1" t="n">
        <v>9.26</v>
      </c>
    </row>
    <row r="2439" customFormat="false" ht="12.75" hidden="false" customHeight="false" outlineLevel="0" collapsed="false">
      <c r="A2439" s="1" t="s">
        <v>88</v>
      </c>
      <c r="B2439" s="1" t="s">
        <v>53</v>
      </c>
      <c r="C2439" s="1" t="s">
        <v>53</v>
      </c>
      <c r="D2439" s="1" t="s">
        <v>92</v>
      </c>
      <c r="E2439" s="3" t="n">
        <v>39581</v>
      </c>
      <c r="F2439" s="2" t="n">
        <v>2008</v>
      </c>
      <c r="G2439" s="1" t="s">
        <v>25</v>
      </c>
      <c r="H2439" s="1" t="s">
        <v>46</v>
      </c>
      <c r="J2439" s="1" t="n">
        <v>0.5</v>
      </c>
      <c r="K2439" s="1" t="s">
        <v>27</v>
      </c>
      <c r="M2439" s="1" t="n">
        <v>19</v>
      </c>
      <c r="N2439" s="1" t="n">
        <v>15.5</v>
      </c>
      <c r="P2439" s="4" t="n">
        <v>1.72303843450223</v>
      </c>
      <c r="R2439" s="1" t="n">
        <v>3.9</v>
      </c>
      <c r="S2439" s="1" t="n">
        <f aca="false">(R2439*1551.4)+694.14</f>
        <v>6744.6</v>
      </c>
      <c r="T2439" s="1" t="n">
        <f aca="false">S2439/1000</f>
        <v>6.7446</v>
      </c>
      <c r="U2439" s="1" t="n">
        <v>9.35</v>
      </c>
    </row>
    <row r="2440" customFormat="false" ht="12.75" hidden="false" customHeight="false" outlineLevel="0" collapsed="false">
      <c r="A2440" s="1" t="s">
        <v>88</v>
      </c>
      <c r="B2440" s="1" t="s">
        <v>32</v>
      </c>
      <c r="C2440" s="1" t="s">
        <v>32</v>
      </c>
      <c r="D2440" s="1" t="s">
        <v>93</v>
      </c>
      <c r="E2440" s="3" t="n">
        <v>39581</v>
      </c>
      <c r="F2440" s="2" t="n">
        <v>2008</v>
      </c>
      <c r="G2440" s="1" t="s">
        <v>25</v>
      </c>
      <c r="H2440" s="1" t="s">
        <v>46</v>
      </c>
      <c r="J2440" s="1" t="n">
        <v>0.5</v>
      </c>
      <c r="K2440" s="1" t="s">
        <v>27</v>
      </c>
      <c r="M2440" s="1" t="n">
        <v>18.3</v>
      </c>
      <c r="N2440" s="1" t="n">
        <v>14.7</v>
      </c>
      <c r="P2440" s="4" t="n">
        <v>1.58830183554011</v>
      </c>
      <c r="R2440" s="1" t="n">
        <v>1.7</v>
      </c>
      <c r="S2440" s="1" t="n">
        <f aca="false">(R2440*1551.4)+694.14</f>
        <v>3331.52</v>
      </c>
      <c r="T2440" s="1" t="n">
        <f aca="false">S2440/1000</f>
        <v>3.33152</v>
      </c>
      <c r="U2440" s="1" t="n">
        <v>8.21</v>
      </c>
    </row>
    <row r="2441" customFormat="false" ht="12.75" hidden="false" customHeight="false" outlineLevel="0" collapsed="false">
      <c r="A2441" s="1" t="s">
        <v>88</v>
      </c>
      <c r="B2441" s="1" t="s">
        <v>31</v>
      </c>
      <c r="C2441" s="1" t="s">
        <v>32</v>
      </c>
      <c r="D2441" s="1" t="s">
        <v>89</v>
      </c>
      <c r="E2441" s="3" t="n">
        <v>39588</v>
      </c>
      <c r="F2441" s="2" t="n">
        <v>2008</v>
      </c>
      <c r="G2441" s="1" t="s">
        <v>25</v>
      </c>
      <c r="H2441" s="1" t="s">
        <v>46</v>
      </c>
      <c r="J2441" s="1" t="n">
        <v>0.5</v>
      </c>
      <c r="K2441" s="1" t="s">
        <v>27</v>
      </c>
      <c r="M2441" s="1" t="n">
        <v>19.8</v>
      </c>
      <c r="N2441" s="1" t="n">
        <v>2.7</v>
      </c>
      <c r="P2441" s="4" t="n">
        <v>0.303413048048588</v>
      </c>
      <c r="R2441" s="1" t="n">
        <v>3.1</v>
      </c>
      <c r="S2441" s="1" t="n">
        <f aca="false">(R2441*1551.4)+694.14</f>
        <v>5503.48</v>
      </c>
      <c r="T2441" s="1" t="n">
        <f aca="false">S2441/1000</f>
        <v>5.50348</v>
      </c>
      <c r="U2441" s="1" t="n">
        <v>8.84</v>
      </c>
    </row>
    <row r="2442" customFormat="false" ht="12.75" hidden="false" customHeight="false" outlineLevel="0" collapsed="false">
      <c r="A2442" s="1" t="s">
        <v>88</v>
      </c>
      <c r="B2442" s="1" t="s">
        <v>41</v>
      </c>
      <c r="C2442" s="1" t="s">
        <v>29</v>
      </c>
      <c r="D2442" s="1" t="s">
        <v>90</v>
      </c>
      <c r="E2442" s="3" t="n">
        <v>39588</v>
      </c>
      <c r="F2442" s="2" t="n">
        <v>2008</v>
      </c>
      <c r="G2442" s="1" t="s">
        <v>25</v>
      </c>
      <c r="H2442" s="1" t="s">
        <v>46</v>
      </c>
      <c r="J2442" s="1" t="n">
        <v>0.5</v>
      </c>
      <c r="K2442" s="1" t="s">
        <v>27</v>
      </c>
      <c r="M2442" s="1" t="n">
        <v>21.8</v>
      </c>
      <c r="N2442" s="1" t="n">
        <v>9.7</v>
      </c>
      <c r="P2442" s="4" t="n">
        <v>1.13427411930134</v>
      </c>
      <c r="R2442" s="1" t="n">
        <v>3.2</v>
      </c>
      <c r="S2442" s="1" t="n">
        <f aca="false">(R2442*1551.4)+694.14</f>
        <v>5658.62</v>
      </c>
      <c r="T2442" s="1" t="n">
        <f aca="false">S2442/1000</f>
        <v>5.65862</v>
      </c>
      <c r="U2442" s="1" t="n">
        <v>9.05</v>
      </c>
    </row>
    <row r="2443" customFormat="false" ht="12.75" hidden="false" customHeight="false" outlineLevel="0" collapsed="false">
      <c r="A2443" s="1" t="s">
        <v>88</v>
      </c>
      <c r="B2443" s="1" t="s">
        <v>59</v>
      </c>
      <c r="C2443" s="1" t="s">
        <v>60</v>
      </c>
      <c r="D2443" s="1" t="s">
        <v>91</v>
      </c>
      <c r="E2443" s="3" t="n">
        <v>39588</v>
      </c>
      <c r="F2443" s="2" t="n">
        <v>2008</v>
      </c>
      <c r="G2443" s="1" t="s">
        <v>25</v>
      </c>
      <c r="H2443" s="1" t="s">
        <v>46</v>
      </c>
      <c r="J2443" s="1" t="n">
        <v>0.5</v>
      </c>
      <c r="K2443" s="1" t="s">
        <v>27</v>
      </c>
      <c r="M2443" s="1" t="n">
        <v>21.5</v>
      </c>
      <c r="N2443" s="1" t="n">
        <v>9.8</v>
      </c>
      <c r="P2443" s="4" t="n">
        <v>1.14079441612762</v>
      </c>
      <c r="R2443" s="1" t="n">
        <v>3.4</v>
      </c>
      <c r="S2443" s="1" t="n">
        <f aca="false">(R2443*1551.4)+694.14</f>
        <v>5968.9</v>
      </c>
      <c r="U2443" s="1" t="n">
        <v>9.49</v>
      </c>
    </row>
    <row r="2444" customFormat="false" ht="12.75" hidden="false" customHeight="false" outlineLevel="0" collapsed="false">
      <c r="A2444" s="1" t="s">
        <v>88</v>
      </c>
      <c r="B2444" s="1" t="s">
        <v>53</v>
      </c>
      <c r="C2444" s="1" t="s">
        <v>53</v>
      </c>
      <c r="D2444" s="1" t="s">
        <v>92</v>
      </c>
      <c r="E2444" s="3" t="n">
        <v>39588</v>
      </c>
      <c r="F2444" s="2" t="n">
        <v>2008</v>
      </c>
      <c r="G2444" s="1" t="s">
        <v>25</v>
      </c>
      <c r="H2444" s="1" t="s">
        <v>46</v>
      </c>
      <c r="J2444" s="1" t="n">
        <v>0.5</v>
      </c>
      <c r="K2444" s="1" t="s">
        <v>27</v>
      </c>
      <c r="M2444" s="1" t="n">
        <v>22.9</v>
      </c>
      <c r="N2444" s="1" t="n">
        <v>11</v>
      </c>
      <c r="P2444" s="4" t="n">
        <v>1.30866797444486</v>
      </c>
      <c r="R2444" s="1" t="n">
        <v>2.6</v>
      </c>
      <c r="S2444" s="1" t="n">
        <f aca="false">(R2444*1551.4)+694.14</f>
        <v>4727.78</v>
      </c>
      <c r="T2444" s="1" t="n">
        <f aca="false">S2444/1000</f>
        <v>4.72778</v>
      </c>
      <c r="U2444" s="1" t="n">
        <v>8.97</v>
      </c>
    </row>
    <row r="2445" customFormat="false" ht="12.75" hidden="false" customHeight="false" outlineLevel="0" collapsed="false">
      <c r="A2445" s="1" t="s">
        <v>88</v>
      </c>
      <c r="B2445" s="1" t="s">
        <v>32</v>
      </c>
      <c r="C2445" s="1" t="s">
        <v>32</v>
      </c>
      <c r="D2445" s="1" t="s">
        <v>93</v>
      </c>
      <c r="E2445" s="3" t="n">
        <v>39588</v>
      </c>
      <c r="F2445" s="2" t="n">
        <v>2008</v>
      </c>
      <c r="G2445" s="1" t="s">
        <v>25</v>
      </c>
      <c r="H2445" s="1" t="s">
        <v>46</v>
      </c>
      <c r="J2445" s="1" t="n">
        <v>0.5</v>
      </c>
      <c r="K2445" s="1" t="s">
        <v>27</v>
      </c>
      <c r="M2445" s="1" t="n">
        <v>17.7</v>
      </c>
      <c r="N2445" s="1" t="n">
        <v>7.8</v>
      </c>
      <c r="P2445" s="4" t="n">
        <v>0.831913138709658</v>
      </c>
      <c r="R2445" s="1" t="n">
        <v>1.6</v>
      </c>
      <c r="S2445" s="1" t="n">
        <f aca="false">(R2445*1551.4)+694.14</f>
        <v>3176.38</v>
      </c>
      <c r="T2445" s="1" t="n">
        <f aca="false">S2445/1000</f>
        <v>3.17638</v>
      </c>
      <c r="U2445" s="1" t="n">
        <v>8.47</v>
      </c>
    </row>
    <row r="2446" customFormat="false" ht="12.75" hidden="false" customHeight="false" outlineLevel="0" collapsed="false">
      <c r="A2446" s="1" t="s">
        <v>88</v>
      </c>
      <c r="B2446" s="1" t="s">
        <v>31</v>
      </c>
      <c r="C2446" s="1" t="s">
        <v>32</v>
      </c>
      <c r="D2446" s="1" t="s">
        <v>89</v>
      </c>
      <c r="E2446" s="3" t="n">
        <v>39595</v>
      </c>
      <c r="F2446" s="2" t="n">
        <v>2008</v>
      </c>
      <c r="G2446" s="1" t="s">
        <v>25</v>
      </c>
      <c r="H2446" s="1" t="s">
        <v>46</v>
      </c>
      <c r="J2446" s="1" t="n">
        <v>0.5</v>
      </c>
      <c r="K2446" s="1" t="s">
        <v>27</v>
      </c>
      <c r="M2446" s="1" t="n">
        <v>18.4</v>
      </c>
      <c r="N2446" s="1" t="n">
        <v>10.4</v>
      </c>
      <c r="P2446" s="4" t="n">
        <v>1.14217929586349</v>
      </c>
      <c r="R2446" s="1" t="n">
        <v>3.9</v>
      </c>
      <c r="S2446" s="1" t="n">
        <f aca="false">(R2446*1551.4)+694.14</f>
        <v>6744.6</v>
      </c>
      <c r="T2446" s="1" t="n">
        <f aca="false">S2446/1000</f>
        <v>6.7446</v>
      </c>
      <c r="U2446" s="1" t="n">
        <v>9</v>
      </c>
    </row>
    <row r="2447" customFormat="false" ht="12.75" hidden="false" customHeight="false" outlineLevel="0" collapsed="false">
      <c r="A2447" s="1" t="s">
        <v>88</v>
      </c>
      <c r="B2447" s="1" t="s">
        <v>41</v>
      </c>
      <c r="C2447" s="1" t="s">
        <v>29</v>
      </c>
      <c r="D2447" s="1" t="s">
        <v>90</v>
      </c>
      <c r="E2447" s="3" t="n">
        <v>39595</v>
      </c>
      <c r="F2447" s="2" t="n">
        <v>2008</v>
      </c>
      <c r="G2447" s="1" t="s">
        <v>25</v>
      </c>
      <c r="H2447" s="1" t="s">
        <v>46</v>
      </c>
      <c r="J2447" s="1" t="n">
        <v>0.5</v>
      </c>
      <c r="K2447" s="1" t="s">
        <v>27</v>
      </c>
      <c r="M2447" s="1" t="n">
        <v>19.1</v>
      </c>
      <c r="N2447" s="1" t="n">
        <v>21.8</v>
      </c>
      <c r="P2447" s="4" t="n">
        <v>2.4266748002904</v>
      </c>
      <c r="R2447" s="1" t="n">
        <v>3.8</v>
      </c>
      <c r="S2447" s="1" t="n">
        <f aca="false">(R2447*1551.4)+694.14</f>
        <v>6589.46</v>
      </c>
      <c r="T2447" s="1" t="n">
        <f aca="false">S2447/1000</f>
        <v>6.58946</v>
      </c>
      <c r="U2447" s="1" t="n">
        <v>9.86</v>
      </c>
    </row>
    <row r="2448" customFormat="false" ht="12.75" hidden="false" customHeight="false" outlineLevel="0" collapsed="false">
      <c r="A2448" s="1" t="s">
        <v>88</v>
      </c>
      <c r="B2448" s="1" t="s">
        <v>59</v>
      </c>
      <c r="C2448" s="1" t="s">
        <v>60</v>
      </c>
      <c r="D2448" s="1" t="s">
        <v>91</v>
      </c>
      <c r="E2448" s="3" t="n">
        <v>39595</v>
      </c>
      <c r="F2448" s="2" t="n">
        <v>2008</v>
      </c>
      <c r="G2448" s="1" t="s">
        <v>25</v>
      </c>
      <c r="H2448" s="1" t="s">
        <v>46</v>
      </c>
      <c r="J2448" s="1" t="n">
        <v>0.5</v>
      </c>
      <c r="K2448" s="1" t="s">
        <v>27</v>
      </c>
      <c r="M2448" s="1" t="n">
        <v>18.1</v>
      </c>
      <c r="N2448" s="1" t="n">
        <v>17.2</v>
      </c>
      <c r="P2448" s="4" t="n">
        <v>1.86169375699982</v>
      </c>
      <c r="R2448" s="1" t="n">
        <v>2.6</v>
      </c>
      <c r="S2448" s="1" t="n">
        <f aca="false">(R2448*1551.4)+694.14</f>
        <v>4727.78</v>
      </c>
      <c r="U2448" s="1" t="n">
        <v>9.32</v>
      </c>
    </row>
    <row r="2449" customFormat="false" ht="12.75" hidden="false" customHeight="false" outlineLevel="0" collapsed="false">
      <c r="A2449" s="1" t="s">
        <v>88</v>
      </c>
      <c r="B2449" s="1" t="s">
        <v>53</v>
      </c>
      <c r="C2449" s="1" t="s">
        <v>53</v>
      </c>
      <c r="D2449" s="1" t="s">
        <v>92</v>
      </c>
      <c r="E2449" s="3" t="n">
        <v>39595</v>
      </c>
      <c r="F2449" s="2" t="n">
        <v>2008</v>
      </c>
      <c r="G2449" s="1" t="s">
        <v>25</v>
      </c>
      <c r="H2449" s="1" t="s">
        <v>46</v>
      </c>
      <c r="J2449" s="1" t="n">
        <v>0.5</v>
      </c>
      <c r="K2449" s="1" t="s">
        <v>27</v>
      </c>
      <c r="M2449" s="1" t="n">
        <v>19</v>
      </c>
      <c r="N2449" s="1" t="n">
        <v>16.9</v>
      </c>
      <c r="P2449" s="4" t="n">
        <v>1.86416164387985</v>
      </c>
      <c r="R2449" s="1" t="n">
        <v>2.7</v>
      </c>
      <c r="S2449" s="1" t="n">
        <f aca="false">(R2449*1551.4)+694.14</f>
        <v>4882.92</v>
      </c>
      <c r="T2449" s="1" t="n">
        <f aca="false">S2449/1000</f>
        <v>4.88292</v>
      </c>
      <c r="U2449" s="1" t="n">
        <v>9.17</v>
      </c>
    </row>
    <row r="2450" customFormat="false" ht="12.75" hidden="false" customHeight="false" outlineLevel="0" collapsed="false">
      <c r="A2450" s="1" t="s">
        <v>88</v>
      </c>
      <c r="B2450" s="1" t="s">
        <v>32</v>
      </c>
      <c r="C2450" s="1" t="s">
        <v>32</v>
      </c>
      <c r="D2450" s="1" t="s">
        <v>93</v>
      </c>
      <c r="E2450" s="3" t="n">
        <v>39595</v>
      </c>
      <c r="F2450" s="2" t="n">
        <v>2008</v>
      </c>
      <c r="G2450" s="1" t="s">
        <v>25</v>
      </c>
      <c r="H2450" s="1" t="s">
        <v>46</v>
      </c>
      <c r="J2450" s="1" t="n">
        <v>0.5</v>
      </c>
      <c r="K2450" s="1" t="s">
        <v>27</v>
      </c>
      <c r="M2450" s="1" t="n">
        <v>18.9</v>
      </c>
      <c r="N2450" s="1" t="n">
        <v>15.1</v>
      </c>
      <c r="P2450" s="4" t="n">
        <v>1.66333051457237</v>
      </c>
      <c r="R2450" s="1" t="n">
        <v>2.8</v>
      </c>
      <c r="S2450" s="1" t="n">
        <f aca="false">(R2450*1551.4)+694.14</f>
        <v>5038.06</v>
      </c>
      <c r="T2450" s="1" t="n">
        <f aca="false">S2450/1000</f>
        <v>5.03806</v>
      </c>
      <c r="U2450" s="1" t="n">
        <v>9.04</v>
      </c>
    </row>
    <row r="2451" customFormat="false" ht="12.75" hidden="false" customHeight="false" outlineLevel="0" collapsed="false">
      <c r="A2451" s="1" t="s">
        <v>88</v>
      </c>
      <c r="B2451" s="1" t="s">
        <v>31</v>
      </c>
      <c r="C2451" s="1" t="s">
        <v>32</v>
      </c>
      <c r="D2451" s="1" t="s">
        <v>89</v>
      </c>
      <c r="E2451" s="3" t="n">
        <v>39602</v>
      </c>
      <c r="F2451" s="2" t="n">
        <v>2008</v>
      </c>
      <c r="G2451" s="3" t="s">
        <v>45</v>
      </c>
      <c r="H2451" s="1" t="s">
        <v>46</v>
      </c>
      <c r="J2451" s="1" t="n">
        <v>0.5</v>
      </c>
      <c r="K2451" s="1" t="s">
        <v>27</v>
      </c>
      <c r="M2451" s="1" t="n">
        <v>19.3</v>
      </c>
      <c r="N2451" s="1" t="n">
        <v>2.1</v>
      </c>
      <c r="P2451" s="4" t="n">
        <v>0.23454976232325</v>
      </c>
      <c r="R2451" s="1" t="n">
        <v>3.7</v>
      </c>
      <c r="S2451" s="1" t="n">
        <f aca="false">(R2451*1551.4)+694.14</f>
        <v>6434.32</v>
      </c>
      <c r="T2451" s="1" t="n">
        <f aca="false">S2451/1000</f>
        <v>6.43432</v>
      </c>
      <c r="U2451" s="1" t="n">
        <v>8.7</v>
      </c>
    </row>
    <row r="2452" customFormat="false" ht="12.75" hidden="false" customHeight="false" outlineLevel="0" collapsed="false">
      <c r="A2452" s="1" t="s">
        <v>88</v>
      </c>
      <c r="B2452" s="1" t="s">
        <v>41</v>
      </c>
      <c r="C2452" s="1" t="s">
        <v>29</v>
      </c>
      <c r="D2452" s="1" t="s">
        <v>90</v>
      </c>
      <c r="E2452" s="3" t="n">
        <v>39602</v>
      </c>
      <c r="F2452" s="2" t="n">
        <v>2008</v>
      </c>
      <c r="G2452" s="3" t="s">
        <v>45</v>
      </c>
      <c r="H2452" s="1" t="s">
        <v>46</v>
      </c>
      <c r="J2452" s="1" t="n">
        <v>0.5</v>
      </c>
      <c r="K2452" s="1" t="s">
        <v>27</v>
      </c>
      <c r="M2452" s="1" t="n">
        <v>21.4</v>
      </c>
      <c r="N2452" s="1" t="n">
        <v>1.8</v>
      </c>
      <c r="P2452" s="4" t="n">
        <v>0.209793191823444</v>
      </c>
      <c r="R2452" s="1" t="n">
        <v>3.9</v>
      </c>
      <c r="S2452" s="1" t="n">
        <f aca="false">(R2452*1551.4)+694.14</f>
        <v>6744.6</v>
      </c>
      <c r="T2452" s="1" t="n">
        <f aca="false">S2452/1000</f>
        <v>6.7446</v>
      </c>
      <c r="U2452" s="1" t="n">
        <v>8.74</v>
      </c>
    </row>
    <row r="2453" customFormat="false" ht="12.75" hidden="false" customHeight="false" outlineLevel="0" collapsed="false">
      <c r="A2453" s="1" t="s">
        <v>88</v>
      </c>
      <c r="B2453" s="1" t="s">
        <v>59</v>
      </c>
      <c r="C2453" s="1" t="s">
        <v>60</v>
      </c>
      <c r="D2453" s="1" t="s">
        <v>91</v>
      </c>
      <c r="E2453" s="3" t="n">
        <v>39602</v>
      </c>
      <c r="F2453" s="2" t="n">
        <v>2008</v>
      </c>
      <c r="G2453" s="3" t="s">
        <v>45</v>
      </c>
      <c r="H2453" s="1" t="s">
        <v>46</v>
      </c>
      <c r="J2453" s="1" t="n">
        <v>0.5</v>
      </c>
      <c r="K2453" s="1" t="s">
        <v>27</v>
      </c>
      <c r="M2453" s="1" t="n">
        <v>21.4</v>
      </c>
      <c r="N2453" s="1" t="n">
        <v>2.1</v>
      </c>
      <c r="P2453" s="4" t="n">
        <v>0.244603404155066</v>
      </c>
      <c r="R2453" s="1" t="n">
        <v>3.8</v>
      </c>
      <c r="S2453" s="1" t="n">
        <f aca="false">(R2453*1551.4)+694.14</f>
        <v>6589.46</v>
      </c>
      <c r="T2453" s="1" t="n">
        <f aca="false">S2453/1000</f>
        <v>6.58946</v>
      </c>
      <c r="U2453" s="1" t="n">
        <v>9.05</v>
      </c>
    </row>
    <row r="2454" customFormat="false" ht="12.75" hidden="false" customHeight="false" outlineLevel="0" collapsed="false">
      <c r="A2454" s="1" t="s">
        <v>88</v>
      </c>
      <c r="B2454" s="1" t="s">
        <v>53</v>
      </c>
      <c r="C2454" s="1" t="s">
        <v>53</v>
      </c>
      <c r="D2454" s="1" t="s">
        <v>92</v>
      </c>
      <c r="E2454" s="3" t="n">
        <v>39602</v>
      </c>
      <c r="F2454" s="2" t="n">
        <v>2008</v>
      </c>
      <c r="G2454" s="3" t="s">
        <v>45</v>
      </c>
      <c r="H2454" s="1" t="s">
        <v>46</v>
      </c>
      <c r="J2454" s="1" t="n">
        <v>0.5</v>
      </c>
      <c r="K2454" s="1" t="s">
        <v>27</v>
      </c>
      <c r="M2454" s="1" t="n">
        <v>21.9</v>
      </c>
      <c r="N2454" s="1" t="n">
        <v>1.9</v>
      </c>
      <c r="P2454" s="4" t="n">
        <v>0.223169424417981</v>
      </c>
      <c r="R2454" s="1" t="n">
        <v>3.6</v>
      </c>
      <c r="S2454" s="1" t="n">
        <f aca="false">(R2454*1551.4)+694.14</f>
        <v>6279.18</v>
      </c>
      <c r="T2454" s="1" t="n">
        <f aca="false">S2454/1000</f>
        <v>6.27918</v>
      </c>
      <c r="U2454" s="1" t="n">
        <v>8.93</v>
      </c>
    </row>
    <row r="2455" customFormat="false" ht="12.75" hidden="false" customHeight="false" outlineLevel="0" collapsed="false">
      <c r="A2455" s="1" t="s">
        <v>88</v>
      </c>
      <c r="B2455" s="1" t="s">
        <v>32</v>
      </c>
      <c r="C2455" s="1" t="s">
        <v>32</v>
      </c>
      <c r="D2455" s="1" t="s">
        <v>93</v>
      </c>
      <c r="E2455" s="3" t="n">
        <v>39602</v>
      </c>
      <c r="F2455" s="2" t="n">
        <v>2008</v>
      </c>
      <c r="G2455" s="3" t="s">
        <v>45</v>
      </c>
      <c r="H2455" s="1" t="s">
        <v>46</v>
      </c>
      <c r="J2455" s="1" t="n">
        <v>0.5</v>
      </c>
      <c r="K2455" s="1" t="s">
        <v>27</v>
      </c>
      <c r="M2455" s="1" t="n">
        <v>20.6</v>
      </c>
      <c r="N2455" s="1" t="n">
        <v>3.3</v>
      </c>
      <c r="P2455" s="4" t="n">
        <v>0.37626515342483</v>
      </c>
      <c r="R2455" s="1" t="n">
        <v>2.9</v>
      </c>
      <c r="S2455" s="1" t="n">
        <f aca="false">(R2455*1551.4)+694.14</f>
        <v>5193.2</v>
      </c>
      <c r="T2455" s="1" t="n">
        <f aca="false">S2455/1000</f>
        <v>5.1932</v>
      </c>
      <c r="U2455" s="1" t="n">
        <v>8.68</v>
      </c>
    </row>
    <row r="2456" customFormat="false" ht="12.75" hidden="false" customHeight="false" outlineLevel="0" collapsed="false">
      <c r="A2456" s="1" t="s">
        <v>88</v>
      </c>
      <c r="B2456" s="1" t="s">
        <v>31</v>
      </c>
      <c r="C2456" s="1" t="s">
        <v>32</v>
      </c>
      <c r="D2456" s="1" t="s">
        <v>89</v>
      </c>
      <c r="E2456" s="3" t="n">
        <v>39609</v>
      </c>
      <c r="F2456" s="2" t="n">
        <v>2008</v>
      </c>
      <c r="G2456" s="3" t="s">
        <v>45</v>
      </c>
      <c r="H2456" s="1" t="s">
        <v>46</v>
      </c>
      <c r="J2456" s="1" t="n">
        <v>0.5</v>
      </c>
      <c r="K2456" s="1" t="s">
        <v>27</v>
      </c>
      <c r="M2456" s="1" t="n">
        <v>19.7</v>
      </c>
      <c r="N2456" s="1" t="n">
        <v>1.3</v>
      </c>
      <c r="P2456" s="4" t="n">
        <v>0.145142953618959</v>
      </c>
      <c r="R2456" s="1" t="n">
        <v>2.4</v>
      </c>
      <c r="S2456" s="1" t="n">
        <f aca="false">(R2456*1551.4)+694.14</f>
        <v>4417.5</v>
      </c>
      <c r="T2456" s="1" t="n">
        <f aca="false">S2456/1000</f>
        <v>4.4175</v>
      </c>
      <c r="U2456" s="1" t="n">
        <v>7.64</v>
      </c>
    </row>
    <row r="2457" customFormat="false" ht="12.75" hidden="false" customHeight="false" outlineLevel="0" collapsed="false">
      <c r="A2457" s="1" t="s">
        <v>88</v>
      </c>
      <c r="B2457" s="1" t="s">
        <v>41</v>
      </c>
      <c r="C2457" s="1" t="s">
        <v>29</v>
      </c>
      <c r="D2457" s="1" t="s">
        <v>90</v>
      </c>
      <c r="E2457" s="3" t="n">
        <v>39609</v>
      </c>
      <c r="F2457" s="2" t="n">
        <v>2008</v>
      </c>
      <c r="G2457" s="3" t="s">
        <v>45</v>
      </c>
      <c r="H2457" s="1" t="s">
        <v>46</v>
      </c>
      <c r="J2457" s="1" t="n">
        <v>0.5</v>
      </c>
      <c r="K2457" s="1" t="s">
        <v>27</v>
      </c>
      <c r="M2457" s="1" t="n">
        <v>22.1</v>
      </c>
      <c r="N2457" s="1" t="n">
        <v>4.7</v>
      </c>
      <c r="P2457" s="4" t="n">
        <v>0.553473800195537</v>
      </c>
      <c r="R2457" s="1" t="n">
        <v>3.4</v>
      </c>
      <c r="S2457" s="1" t="n">
        <f aca="false">(R2457*1551.4)+694.14</f>
        <v>5968.9</v>
      </c>
      <c r="T2457" s="1" t="n">
        <f aca="false">S2457/1000</f>
        <v>5.9689</v>
      </c>
      <c r="U2457" s="1" t="n">
        <v>7.65</v>
      </c>
    </row>
    <row r="2458" customFormat="false" ht="12.75" hidden="false" customHeight="false" outlineLevel="0" collapsed="false">
      <c r="A2458" s="1" t="s">
        <v>88</v>
      </c>
      <c r="B2458" s="1" t="s">
        <v>59</v>
      </c>
      <c r="C2458" s="1" t="s">
        <v>60</v>
      </c>
      <c r="D2458" s="1" t="s">
        <v>91</v>
      </c>
      <c r="E2458" s="3" t="n">
        <v>39609</v>
      </c>
      <c r="F2458" s="2" t="n">
        <v>2008</v>
      </c>
      <c r="G2458" s="3" t="s">
        <v>45</v>
      </c>
      <c r="H2458" s="1" t="s">
        <v>46</v>
      </c>
      <c r="J2458" s="1" t="n">
        <v>0.5</v>
      </c>
      <c r="K2458" s="1" t="s">
        <v>27</v>
      </c>
      <c r="M2458" s="1" t="n">
        <v>22.1</v>
      </c>
      <c r="N2458" s="1" t="n">
        <v>3.5</v>
      </c>
      <c r="P2458" s="4" t="n">
        <v>0.412421730154176</v>
      </c>
      <c r="R2458" s="1" t="n">
        <v>3.5</v>
      </c>
      <c r="S2458" s="1" t="n">
        <f aca="false">(R2458*1551.4)+694.14</f>
        <v>6124.04</v>
      </c>
      <c r="T2458" s="1" t="n">
        <f aca="false">S2458/1000</f>
        <v>6.12404</v>
      </c>
      <c r="U2458" s="1" t="n">
        <v>7.9</v>
      </c>
    </row>
    <row r="2459" customFormat="false" ht="12.75" hidden="false" customHeight="false" outlineLevel="0" collapsed="false">
      <c r="A2459" s="1" t="s">
        <v>88</v>
      </c>
      <c r="B2459" s="1" t="s">
        <v>53</v>
      </c>
      <c r="C2459" s="1" t="s">
        <v>53</v>
      </c>
      <c r="D2459" s="1" t="s">
        <v>92</v>
      </c>
      <c r="E2459" s="3" t="n">
        <v>39609</v>
      </c>
      <c r="F2459" s="2" t="n">
        <v>2008</v>
      </c>
      <c r="G2459" s="3" t="s">
        <v>45</v>
      </c>
      <c r="H2459" s="1" t="s">
        <v>46</v>
      </c>
      <c r="J2459" s="1" t="n">
        <v>0.5</v>
      </c>
      <c r="K2459" s="1" t="s">
        <v>27</v>
      </c>
      <c r="M2459" s="1" t="n">
        <v>21</v>
      </c>
      <c r="N2459" s="1" t="n">
        <v>4.1</v>
      </c>
      <c r="P2459" s="4" t="n">
        <v>0.467571080602435</v>
      </c>
      <c r="R2459" s="1" t="n">
        <v>1.7</v>
      </c>
      <c r="S2459" s="1" t="n">
        <f aca="false">(R2459*1551.4)+694.14</f>
        <v>3331.52</v>
      </c>
      <c r="T2459" s="1" t="n">
        <f aca="false">S2459/1000</f>
        <v>3.33152</v>
      </c>
      <c r="U2459" s="1" t="n">
        <v>7.85</v>
      </c>
    </row>
    <row r="2460" customFormat="false" ht="12.75" hidden="false" customHeight="false" outlineLevel="0" collapsed="false">
      <c r="A2460" s="1" t="s">
        <v>88</v>
      </c>
      <c r="B2460" s="1" t="s">
        <v>32</v>
      </c>
      <c r="C2460" s="1" t="s">
        <v>32</v>
      </c>
      <c r="D2460" s="1" t="s">
        <v>93</v>
      </c>
      <c r="E2460" s="3" t="n">
        <v>39609</v>
      </c>
      <c r="F2460" s="2" t="n">
        <v>2008</v>
      </c>
      <c r="G2460" s="3" t="s">
        <v>45</v>
      </c>
      <c r="H2460" s="1" t="s">
        <v>46</v>
      </c>
      <c r="J2460" s="1" t="n">
        <v>0.5</v>
      </c>
      <c r="K2460" s="1" t="s">
        <v>27</v>
      </c>
      <c r="M2460" s="1" t="n">
        <v>20.4</v>
      </c>
      <c r="N2460" s="1" t="n">
        <v>4.3</v>
      </c>
      <c r="P2460" s="4" t="n">
        <v>0.486489636491463</v>
      </c>
      <c r="R2460" s="1" t="n">
        <v>2.3</v>
      </c>
      <c r="S2460" s="1" t="n">
        <f aca="false">(R2460*1551.4)+694.14</f>
        <v>4262.36</v>
      </c>
      <c r="T2460" s="1" t="n">
        <f aca="false">S2460/1000</f>
        <v>4.26236</v>
      </c>
      <c r="U2460" s="1" t="n">
        <v>7.83</v>
      </c>
    </row>
    <row r="2461" customFormat="false" ht="12.75" hidden="false" customHeight="false" outlineLevel="0" collapsed="false">
      <c r="A2461" s="1" t="s">
        <v>88</v>
      </c>
      <c r="B2461" s="1" t="s">
        <v>31</v>
      </c>
      <c r="C2461" s="1" t="s">
        <v>32</v>
      </c>
      <c r="D2461" s="1" t="s">
        <v>89</v>
      </c>
      <c r="E2461" s="3" t="n">
        <v>39616</v>
      </c>
      <c r="F2461" s="2" t="n">
        <v>2008</v>
      </c>
      <c r="G2461" s="3" t="s">
        <v>45</v>
      </c>
      <c r="H2461" s="1" t="s">
        <v>46</v>
      </c>
      <c r="J2461" s="1" t="n">
        <v>0.5</v>
      </c>
      <c r="K2461" s="1" t="s">
        <v>27</v>
      </c>
      <c r="M2461" s="1" t="n">
        <v>20.4</v>
      </c>
      <c r="N2461" s="1" t="n">
        <v>7.6</v>
      </c>
      <c r="P2461" s="4" t="n">
        <v>0.86259551314331</v>
      </c>
      <c r="R2461" s="1" t="n">
        <v>2.8</v>
      </c>
      <c r="S2461" s="1" t="n">
        <f aca="false">(R2461*1551.4)+694.14</f>
        <v>5038.06</v>
      </c>
      <c r="T2461" s="1" t="n">
        <f aca="false">S2461/1000</f>
        <v>5.03806</v>
      </c>
      <c r="U2461" s="1" t="n">
        <v>7.76</v>
      </c>
    </row>
    <row r="2462" customFormat="false" ht="12.75" hidden="false" customHeight="false" outlineLevel="0" collapsed="false">
      <c r="A2462" s="1" t="s">
        <v>88</v>
      </c>
      <c r="B2462" s="1" t="s">
        <v>41</v>
      </c>
      <c r="C2462" s="1" t="s">
        <v>29</v>
      </c>
      <c r="D2462" s="1" t="s">
        <v>90</v>
      </c>
      <c r="E2462" s="3" t="n">
        <v>39616</v>
      </c>
      <c r="F2462" s="2" t="n">
        <v>2008</v>
      </c>
      <c r="G2462" s="3" t="s">
        <v>45</v>
      </c>
      <c r="H2462" s="1" t="s">
        <v>46</v>
      </c>
      <c r="J2462" s="1" t="n">
        <v>0.5</v>
      </c>
      <c r="K2462" s="1" t="s">
        <v>27</v>
      </c>
      <c r="M2462" s="1" t="n">
        <v>21.4</v>
      </c>
      <c r="N2462" s="1" t="n">
        <v>14.3</v>
      </c>
      <c r="P2462" s="4" t="n">
        <v>1.6550930207484</v>
      </c>
      <c r="R2462" s="1" t="n">
        <v>2.8</v>
      </c>
      <c r="S2462" s="1" t="n">
        <f aca="false">(R2462*1551.4)+694.14</f>
        <v>5038.06</v>
      </c>
      <c r="T2462" s="1" t="n">
        <f aca="false">S2462/1000</f>
        <v>5.03806</v>
      </c>
      <c r="U2462" s="1" t="n">
        <v>8.26</v>
      </c>
    </row>
    <row r="2463" customFormat="false" ht="12.75" hidden="false" customHeight="false" outlineLevel="0" collapsed="false">
      <c r="A2463" s="1" t="s">
        <v>88</v>
      </c>
      <c r="B2463" s="1" t="s">
        <v>59</v>
      </c>
      <c r="C2463" s="1" t="s">
        <v>60</v>
      </c>
      <c r="D2463" s="1" t="s">
        <v>91</v>
      </c>
      <c r="E2463" s="3" t="n">
        <v>39616</v>
      </c>
      <c r="F2463" s="2" t="n">
        <v>2008</v>
      </c>
      <c r="G2463" s="3" t="s">
        <v>45</v>
      </c>
      <c r="H2463" s="1" t="s">
        <v>46</v>
      </c>
      <c r="J2463" s="1" t="n">
        <v>0.5</v>
      </c>
      <c r="K2463" s="1" t="s">
        <v>27</v>
      </c>
      <c r="M2463" s="1" t="n">
        <v>21.7</v>
      </c>
      <c r="N2463" s="1" t="n">
        <v>16.6</v>
      </c>
      <c r="P2463" s="4" t="n">
        <v>1.93371190854695</v>
      </c>
      <c r="R2463" s="1" t="n">
        <v>2.9</v>
      </c>
      <c r="S2463" s="1" t="n">
        <f aca="false">(R2463*1551.4)+694.14</f>
        <v>5193.2</v>
      </c>
      <c r="T2463" s="1" t="n">
        <f aca="false">S2463/1000</f>
        <v>5.1932</v>
      </c>
      <c r="U2463" s="1" t="n">
        <v>8.52</v>
      </c>
    </row>
    <row r="2464" customFormat="false" ht="12.75" hidden="false" customHeight="false" outlineLevel="0" collapsed="false">
      <c r="A2464" s="1" t="s">
        <v>88</v>
      </c>
      <c r="B2464" s="1" t="s">
        <v>53</v>
      </c>
      <c r="C2464" s="1" t="s">
        <v>53</v>
      </c>
      <c r="D2464" s="1" t="s">
        <v>92</v>
      </c>
      <c r="E2464" s="3" t="n">
        <v>39616</v>
      </c>
      <c r="F2464" s="2" t="n">
        <v>2008</v>
      </c>
      <c r="G2464" s="3" t="s">
        <v>45</v>
      </c>
      <c r="H2464" s="1" t="s">
        <v>46</v>
      </c>
      <c r="J2464" s="1" t="n">
        <v>0.5</v>
      </c>
      <c r="K2464" s="1" t="s">
        <v>27</v>
      </c>
      <c r="M2464" s="1" t="n">
        <v>21.8</v>
      </c>
      <c r="N2464" s="1" t="n">
        <v>14</v>
      </c>
      <c r="P2464" s="4" t="n">
        <v>1.63295715164443</v>
      </c>
      <c r="R2464" s="1" t="n">
        <v>2.8</v>
      </c>
      <c r="S2464" s="1" t="n">
        <f aca="false">(R2464*1551.4)+694.14</f>
        <v>5038.06</v>
      </c>
      <c r="U2464" s="1" t="n">
        <v>8.35</v>
      </c>
    </row>
    <row r="2465" customFormat="false" ht="12.75" hidden="false" customHeight="false" outlineLevel="0" collapsed="false">
      <c r="A2465" s="1" t="s">
        <v>88</v>
      </c>
      <c r="B2465" s="1" t="s">
        <v>32</v>
      </c>
      <c r="C2465" s="1" t="s">
        <v>32</v>
      </c>
      <c r="D2465" s="1" t="s">
        <v>93</v>
      </c>
      <c r="E2465" s="3" t="n">
        <v>39616</v>
      </c>
      <c r="F2465" s="2" t="n">
        <v>2008</v>
      </c>
      <c r="G2465" s="3" t="s">
        <v>45</v>
      </c>
      <c r="H2465" s="1" t="s">
        <v>46</v>
      </c>
      <c r="J2465" s="1" t="n">
        <v>0.5</v>
      </c>
      <c r="K2465" s="1" t="s">
        <v>27</v>
      </c>
      <c r="M2465" s="1" t="n">
        <v>21.4</v>
      </c>
      <c r="N2465" s="1" t="n">
        <v>14.2</v>
      </c>
      <c r="P2465" s="4" t="n">
        <v>1.63623218735081</v>
      </c>
      <c r="R2465" s="1" t="n">
        <v>2.1</v>
      </c>
      <c r="S2465" s="1" t="n">
        <f aca="false">(R2465*1551.4)+694.14</f>
        <v>3952.08</v>
      </c>
      <c r="T2465" s="1" t="n">
        <f aca="false">S2465/1000</f>
        <v>3.95208</v>
      </c>
      <c r="U2465" s="1" t="n">
        <v>8.25</v>
      </c>
    </row>
    <row r="2466" customFormat="false" ht="12.75" hidden="false" customHeight="false" outlineLevel="0" collapsed="false">
      <c r="A2466" s="1" t="s">
        <v>88</v>
      </c>
      <c r="B2466" s="1" t="s">
        <v>31</v>
      </c>
      <c r="C2466" s="1" t="s">
        <v>32</v>
      </c>
      <c r="D2466" s="1" t="s">
        <v>89</v>
      </c>
      <c r="E2466" s="3" t="n">
        <v>39623</v>
      </c>
      <c r="F2466" s="2" t="n">
        <v>2008</v>
      </c>
      <c r="G2466" s="3" t="s">
        <v>45</v>
      </c>
      <c r="H2466" s="1" t="s">
        <v>46</v>
      </c>
      <c r="J2466" s="1" t="n">
        <v>0.5</v>
      </c>
      <c r="K2466" s="1" t="s">
        <v>27</v>
      </c>
      <c r="M2466" s="1" t="n">
        <v>21.8</v>
      </c>
      <c r="N2466" s="1" t="n">
        <v>8.9</v>
      </c>
      <c r="P2466" s="4" t="n">
        <v>1.0361248951055</v>
      </c>
      <c r="R2466" s="1" t="n">
        <v>2.5</v>
      </c>
      <c r="S2466" s="1" t="n">
        <f aca="false">(R2466*1551.4)+694.14</f>
        <v>4572.64</v>
      </c>
      <c r="T2466" s="1" t="n">
        <f aca="false">S2466/1000</f>
        <v>4.57264</v>
      </c>
      <c r="U2466" s="1" t="n">
        <v>7.64</v>
      </c>
    </row>
    <row r="2467" customFormat="false" ht="12.75" hidden="false" customHeight="false" outlineLevel="0" collapsed="false">
      <c r="A2467" s="1" t="s">
        <v>88</v>
      </c>
      <c r="B2467" s="1" t="s">
        <v>41</v>
      </c>
      <c r="C2467" s="1" t="s">
        <v>29</v>
      </c>
      <c r="D2467" s="1" t="s">
        <v>90</v>
      </c>
      <c r="E2467" s="3" t="n">
        <v>39623</v>
      </c>
      <c r="F2467" s="2" t="n">
        <v>2008</v>
      </c>
      <c r="G2467" s="3" t="s">
        <v>45</v>
      </c>
      <c r="H2467" s="1" t="s">
        <v>46</v>
      </c>
      <c r="J2467" s="1" t="n">
        <v>0.5</v>
      </c>
      <c r="K2467" s="1" t="s">
        <v>27</v>
      </c>
      <c r="M2467" s="1" t="n">
        <v>23.1</v>
      </c>
      <c r="N2467" s="1" t="n">
        <v>14.5</v>
      </c>
      <c r="P2467" s="4" t="n">
        <v>1.72944037213117</v>
      </c>
      <c r="R2467" s="1" t="n">
        <v>2.4</v>
      </c>
      <c r="S2467" s="1" t="n">
        <f aca="false">(R2467*1551.4)+694.14</f>
        <v>4417.5</v>
      </c>
      <c r="T2467" s="1" t="n">
        <f aca="false">S2467/1000</f>
        <v>4.4175</v>
      </c>
      <c r="U2467" s="1" t="n">
        <v>9.12</v>
      </c>
    </row>
    <row r="2468" customFormat="false" ht="12.75" hidden="false" customHeight="false" outlineLevel="0" collapsed="false">
      <c r="A2468" s="1" t="s">
        <v>88</v>
      </c>
      <c r="B2468" s="1" t="s">
        <v>59</v>
      </c>
      <c r="C2468" s="1" t="s">
        <v>60</v>
      </c>
      <c r="D2468" s="1" t="s">
        <v>91</v>
      </c>
      <c r="E2468" s="3" t="n">
        <v>39623</v>
      </c>
      <c r="F2468" s="2" t="n">
        <v>2008</v>
      </c>
      <c r="G2468" s="3" t="s">
        <v>45</v>
      </c>
      <c r="H2468" s="1" t="s">
        <v>46</v>
      </c>
      <c r="J2468" s="1" t="n">
        <v>0.5</v>
      </c>
      <c r="K2468" s="1" t="s">
        <v>27</v>
      </c>
      <c r="M2468" s="1" t="n">
        <v>22.3</v>
      </c>
      <c r="N2468" s="1" t="n">
        <v>15.2</v>
      </c>
      <c r="P2468" s="4" t="n">
        <v>1.78665287701446</v>
      </c>
      <c r="R2468" s="1" t="n">
        <v>2.5</v>
      </c>
      <c r="S2468" s="1" t="n">
        <f aca="false">(R2468*1551.4)+694.14</f>
        <v>4572.64</v>
      </c>
      <c r="T2468" s="1" t="n">
        <f aca="false">S2468/1000</f>
        <v>4.57264</v>
      </c>
      <c r="U2468" s="1" t="n">
        <v>9.39</v>
      </c>
    </row>
    <row r="2469" customFormat="false" ht="12.75" hidden="false" customHeight="false" outlineLevel="0" collapsed="false">
      <c r="A2469" s="1" t="s">
        <v>88</v>
      </c>
      <c r="B2469" s="1" t="s">
        <v>53</v>
      </c>
      <c r="C2469" s="1" t="s">
        <v>53</v>
      </c>
      <c r="D2469" s="1" t="s">
        <v>92</v>
      </c>
      <c r="E2469" s="3" t="n">
        <v>39623</v>
      </c>
      <c r="F2469" s="2" t="n">
        <v>2008</v>
      </c>
      <c r="G2469" s="3" t="s">
        <v>45</v>
      </c>
      <c r="H2469" s="1" t="s">
        <v>46</v>
      </c>
      <c r="J2469" s="1" t="n">
        <v>0.5</v>
      </c>
      <c r="K2469" s="1" t="s">
        <v>27</v>
      </c>
      <c r="M2469" s="1" t="n">
        <v>22.9</v>
      </c>
      <c r="N2469" s="1" t="n">
        <v>14.6</v>
      </c>
      <c r="P2469" s="4" t="n">
        <v>1.73260215677995</v>
      </c>
      <c r="R2469" s="1" t="n">
        <v>2.2</v>
      </c>
      <c r="S2469" s="1" t="n">
        <f aca="false">(R2469*1551.4)+694.14</f>
        <v>4107.22</v>
      </c>
      <c r="T2469" s="1" t="n">
        <f aca="false">S2469/1000</f>
        <v>4.10722</v>
      </c>
      <c r="U2469" s="1" t="n">
        <v>8.97</v>
      </c>
    </row>
    <row r="2470" customFormat="false" ht="12.75" hidden="false" customHeight="false" outlineLevel="0" collapsed="false">
      <c r="A2470" s="1" t="s">
        <v>88</v>
      </c>
      <c r="B2470" s="1" t="s">
        <v>32</v>
      </c>
      <c r="C2470" s="1" t="s">
        <v>32</v>
      </c>
      <c r="D2470" s="1" t="s">
        <v>93</v>
      </c>
      <c r="E2470" s="3" t="n">
        <v>39623</v>
      </c>
      <c r="F2470" s="2" t="n">
        <v>2008</v>
      </c>
      <c r="G2470" s="3" t="s">
        <v>45</v>
      </c>
      <c r="H2470" s="1" t="s">
        <v>46</v>
      </c>
      <c r="J2470" s="1" t="n">
        <v>0.5</v>
      </c>
      <c r="K2470" s="1" t="s">
        <v>27</v>
      </c>
      <c r="M2470" s="1" t="n">
        <v>20.1</v>
      </c>
      <c r="N2470" s="1" t="n">
        <v>10.2</v>
      </c>
      <c r="P2470" s="4" t="n">
        <v>1.14350207794783</v>
      </c>
      <c r="R2470" s="1" t="n">
        <v>1.8</v>
      </c>
      <c r="S2470" s="1" t="n">
        <f aca="false">(R2470*1551.4)+694.14</f>
        <v>3486.66</v>
      </c>
      <c r="T2470" s="1" t="n">
        <f aca="false">S2470/1000</f>
        <v>3.48666</v>
      </c>
      <c r="U2470" s="1" t="n">
        <v>8.23</v>
      </c>
    </row>
    <row r="2471" customFormat="false" ht="12.75" hidden="false" customHeight="false" outlineLevel="0" collapsed="false">
      <c r="A2471" s="1" t="s">
        <v>88</v>
      </c>
      <c r="B2471" s="1" t="s">
        <v>31</v>
      </c>
      <c r="C2471" s="1" t="s">
        <v>32</v>
      </c>
      <c r="D2471" s="1" t="s">
        <v>89</v>
      </c>
      <c r="E2471" s="3" t="n">
        <v>39630</v>
      </c>
      <c r="F2471" s="2" t="n">
        <v>2008</v>
      </c>
      <c r="G2471" s="3" t="s">
        <v>45</v>
      </c>
      <c r="H2471" s="1" t="s">
        <v>46</v>
      </c>
      <c r="J2471" s="1" t="n">
        <v>0.5</v>
      </c>
      <c r="K2471" s="1" t="s">
        <v>27</v>
      </c>
      <c r="M2471" s="1" t="n">
        <v>21.8</v>
      </c>
      <c r="N2471" s="1" t="n">
        <v>13.4</v>
      </c>
      <c r="P2471" s="4" t="n">
        <v>1.55704888905177</v>
      </c>
      <c r="R2471" s="1" t="n">
        <v>2.2</v>
      </c>
      <c r="S2471" s="1" t="n">
        <f aca="false">(R2471*1551.4)+694.14</f>
        <v>4107.22</v>
      </c>
      <c r="T2471" s="1" t="n">
        <f aca="false">S2471/1000</f>
        <v>4.10722</v>
      </c>
      <c r="U2471" s="1" t="n">
        <v>9.1</v>
      </c>
    </row>
    <row r="2472" customFormat="false" ht="12.75" hidden="false" customHeight="false" outlineLevel="0" collapsed="false">
      <c r="A2472" s="1" t="s">
        <v>88</v>
      </c>
      <c r="B2472" s="1" t="s">
        <v>41</v>
      </c>
      <c r="C2472" s="1" t="s">
        <v>29</v>
      </c>
      <c r="D2472" s="1" t="s">
        <v>90</v>
      </c>
      <c r="E2472" s="3" t="n">
        <v>39630</v>
      </c>
      <c r="F2472" s="2" t="n">
        <v>2008</v>
      </c>
      <c r="G2472" s="3" t="s">
        <v>45</v>
      </c>
      <c r="H2472" s="1" t="s">
        <v>46</v>
      </c>
      <c r="J2472" s="1" t="n">
        <v>0.5</v>
      </c>
      <c r="K2472" s="1" t="s">
        <v>27</v>
      </c>
      <c r="M2472" s="1" t="n">
        <v>22.2</v>
      </c>
      <c r="N2472" s="1" t="n">
        <v>12.9</v>
      </c>
      <c r="P2472" s="4" t="n">
        <v>1.50958515171696</v>
      </c>
      <c r="R2472" s="1" t="n">
        <v>2.1</v>
      </c>
      <c r="S2472" s="1" t="n">
        <f aca="false">(R2472*1551.4)+694.14</f>
        <v>3952.08</v>
      </c>
      <c r="T2472" s="1" t="n">
        <f aca="false">S2472/1000</f>
        <v>3.95208</v>
      </c>
      <c r="U2472" s="1" t="n">
        <v>9.54</v>
      </c>
    </row>
    <row r="2473" customFormat="false" ht="12.75" hidden="false" customHeight="false" outlineLevel="0" collapsed="false">
      <c r="A2473" s="1" t="s">
        <v>88</v>
      </c>
      <c r="B2473" s="1" t="s">
        <v>59</v>
      </c>
      <c r="C2473" s="1" t="s">
        <v>60</v>
      </c>
      <c r="D2473" s="1" t="s">
        <v>91</v>
      </c>
      <c r="E2473" s="3" t="n">
        <v>39630</v>
      </c>
      <c r="F2473" s="2" t="n">
        <v>2008</v>
      </c>
      <c r="G2473" s="3" t="s">
        <v>45</v>
      </c>
      <c r="H2473" s="1" t="s">
        <v>46</v>
      </c>
      <c r="J2473" s="1" t="n">
        <v>0.5</v>
      </c>
      <c r="K2473" s="1" t="s">
        <v>27</v>
      </c>
      <c r="M2473" s="1" t="n">
        <v>21.8</v>
      </c>
      <c r="N2473" s="1" t="n">
        <v>10</v>
      </c>
      <c r="P2473" s="4" t="n">
        <v>1.16124155010848</v>
      </c>
      <c r="R2473" s="1" t="n">
        <v>2.1</v>
      </c>
      <c r="S2473" s="1" t="n">
        <f aca="false">(R2473*1551.4)+694.14</f>
        <v>3952.08</v>
      </c>
      <c r="T2473" s="1" t="n">
        <f aca="false">S2473/1000</f>
        <v>3.95208</v>
      </c>
      <c r="U2473" s="1" t="n">
        <v>9.49</v>
      </c>
    </row>
    <row r="2474" customFormat="false" ht="12.75" hidden="false" customHeight="false" outlineLevel="0" collapsed="false">
      <c r="A2474" s="1" t="s">
        <v>88</v>
      </c>
      <c r="B2474" s="1" t="s">
        <v>53</v>
      </c>
      <c r="C2474" s="1" t="s">
        <v>53</v>
      </c>
      <c r="D2474" s="1" t="s">
        <v>92</v>
      </c>
      <c r="E2474" s="3" t="n">
        <v>39630</v>
      </c>
      <c r="F2474" s="2" t="n">
        <v>2008</v>
      </c>
      <c r="G2474" s="3" t="s">
        <v>45</v>
      </c>
      <c r="H2474" s="1" t="s">
        <v>46</v>
      </c>
      <c r="J2474" s="1" t="n">
        <v>0.5</v>
      </c>
      <c r="K2474" s="1" t="s">
        <v>27</v>
      </c>
      <c r="M2474" s="1" t="n">
        <v>21.5</v>
      </c>
      <c r="N2474" s="1" t="n">
        <v>8.7</v>
      </c>
      <c r="P2474" s="4" t="n">
        <v>1.00379216127423</v>
      </c>
      <c r="R2474" s="1" t="n">
        <v>2</v>
      </c>
      <c r="S2474" s="1" t="n">
        <f aca="false">(R2474*1551.4)+694.14</f>
        <v>3796.94</v>
      </c>
      <c r="T2474" s="1" t="n">
        <f aca="false">S2474/1000</f>
        <v>3.79694</v>
      </c>
      <c r="U2474" s="1" t="n">
        <v>8.93</v>
      </c>
    </row>
    <row r="2475" customFormat="false" ht="12.75" hidden="false" customHeight="false" outlineLevel="0" collapsed="false">
      <c r="A2475" s="1" t="s">
        <v>88</v>
      </c>
      <c r="B2475" s="1" t="s">
        <v>32</v>
      </c>
      <c r="C2475" s="1" t="s">
        <v>32</v>
      </c>
      <c r="D2475" s="1" t="s">
        <v>93</v>
      </c>
      <c r="E2475" s="3" t="n">
        <v>39630</v>
      </c>
      <c r="F2475" s="2" t="n">
        <v>2008</v>
      </c>
      <c r="G2475" s="3" t="s">
        <v>45</v>
      </c>
      <c r="H2475" s="1" t="s">
        <v>46</v>
      </c>
      <c r="J2475" s="1" t="n">
        <v>0.5</v>
      </c>
      <c r="K2475" s="1" t="s">
        <v>27</v>
      </c>
      <c r="M2475" s="1" t="n">
        <v>21</v>
      </c>
      <c r="N2475" s="1" t="n">
        <v>15.8</v>
      </c>
      <c r="P2475" s="4" t="n">
        <v>1.80415498539093</v>
      </c>
      <c r="R2475" s="1" t="n">
        <v>1.9</v>
      </c>
      <c r="S2475" s="1" t="n">
        <f aca="false">(R2475*1551.4)+694.14</f>
        <v>3641.8</v>
      </c>
      <c r="T2475" s="1" t="n">
        <f aca="false">S2475/1000</f>
        <v>3.6418</v>
      </c>
      <c r="U2475" s="1" t="n">
        <v>8.48</v>
      </c>
    </row>
    <row r="2476" customFormat="false" ht="12.75" hidden="false" customHeight="false" outlineLevel="0" collapsed="false">
      <c r="A2476" s="1" t="s">
        <v>88</v>
      </c>
      <c r="B2476" s="1" t="s">
        <v>31</v>
      </c>
      <c r="C2476" s="1" t="s">
        <v>32</v>
      </c>
      <c r="D2476" s="1" t="s">
        <v>89</v>
      </c>
      <c r="E2476" s="3" t="n">
        <v>39637</v>
      </c>
      <c r="F2476" s="2" t="n">
        <v>2008</v>
      </c>
      <c r="G2476" s="3" t="s">
        <v>45</v>
      </c>
      <c r="H2476" s="1" t="s">
        <v>46</v>
      </c>
      <c r="J2476" s="1" t="n">
        <v>0.5</v>
      </c>
      <c r="K2476" s="1" t="s">
        <v>27</v>
      </c>
      <c r="M2476" s="1" t="n">
        <v>21.8</v>
      </c>
      <c r="N2476" s="1" t="n">
        <v>7.4</v>
      </c>
      <c r="P2476" s="4" t="n">
        <v>0.857688595016324</v>
      </c>
      <c r="R2476" s="1" t="n">
        <v>1.8</v>
      </c>
      <c r="S2476" s="1" t="n">
        <f aca="false">(R2476*1551.4)+694.14</f>
        <v>3486.66</v>
      </c>
      <c r="T2476" s="1" t="n">
        <f aca="false">S2476/1000</f>
        <v>3.48666</v>
      </c>
      <c r="U2476" s="1" t="n">
        <v>8.94</v>
      </c>
    </row>
    <row r="2477" customFormat="false" ht="12.75" hidden="false" customHeight="false" outlineLevel="0" collapsed="false">
      <c r="A2477" s="1" t="s">
        <v>88</v>
      </c>
      <c r="B2477" s="1" t="s">
        <v>41</v>
      </c>
      <c r="C2477" s="1" t="s">
        <v>29</v>
      </c>
      <c r="D2477" s="1" t="s">
        <v>90</v>
      </c>
      <c r="E2477" s="3" t="n">
        <v>39637</v>
      </c>
      <c r="F2477" s="2" t="n">
        <v>2008</v>
      </c>
      <c r="G2477" s="3" t="s">
        <v>45</v>
      </c>
      <c r="H2477" s="1" t="s">
        <v>46</v>
      </c>
      <c r="J2477" s="1" t="n">
        <v>0.5</v>
      </c>
      <c r="K2477" s="1" t="s">
        <v>27</v>
      </c>
      <c r="M2477" s="1" t="n">
        <v>22.9</v>
      </c>
      <c r="N2477" s="1" t="n">
        <v>14.1</v>
      </c>
      <c r="P2477" s="4" t="n">
        <v>1.66906908494363</v>
      </c>
      <c r="R2477" s="1" t="n">
        <v>1.8</v>
      </c>
      <c r="S2477" s="1" t="n">
        <f aca="false">(R2477*1551.4)+694.14</f>
        <v>3486.66</v>
      </c>
      <c r="T2477" s="1" t="n">
        <f aca="false">S2477/1000</f>
        <v>3.48666</v>
      </c>
      <c r="U2477" s="1" t="n">
        <v>9.08</v>
      </c>
    </row>
    <row r="2478" customFormat="false" ht="12.75" hidden="false" customHeight="false" outlineLevel="0" collapsed="false">
      <c r="A2478" s="1" t="s">
        <v>88</v>
      </c>
      <c r="B2478" s="1" t="s">
        <v>59</v>
      </c>
      <c r="C2478" s="1" t="s">
        <v>60</v>
      </c>
      <c r="D2478" s="1" t="s">
        <v>91</v>
      </c>
      <c r="E2478" s="3" t="n">
        <v>39637</v>
      </c>
      <c r="F2478" s="2" t="n">
        <v>2008</v>
      </c>
      <c r="G2478" s="3" t="s">
        <v>45</v>
      </c>
      <c r="H2478" s="1" t="s">
        <v>46</v>
      </c>
      <c r="J2478" s="1" t="n">
        <v>0.5</v>
      </c>
      <c r="K2478" s="1" t="s">
        <v>27</v>
      </c>
      <c r="M2478" s="1" t="n">
        <v>22.6</v>
      </c>
      <c r="N2478" s="1" t="n">
        <v>17.9</v>
      </c>
      <c r="P2478" s="4" t="n">
        <v>2.10151659266122</v>
      </c>
      <c r="R2478" s="1" t="n">
        <v>1.4</v>
      </c>
      <c r="S2478" s="1" t="n">
        <f aca="false">(R2478*1551.4)+694.14</f>
        <v>2866.1</v>
      </c>
      <c r="T2478" s="1" t="n">
        <f aca="false">S2478/1000</f>
        <v>2.8661</v>
      </c>
      <c r="U2478" s="1" t="n">
        <v>9.69</v>
      </c>
    </row>
    <row r="2479" customFormat="false" ht="12.75" hidden="false" customHeight="false" outlineLevel="0" collapsed="false">
      <c r="A2479" s="1" t="s">
        <v>88</v>
      </c>
      <c r="B2479" s="1" t="s">
        <v>53</v>
      </c>
      <c r="C2479" s="1" t="s">
        <v>53</v>
      </c>
      <c r="D2479" s="1" t="s">
        <v>92</v>
      </c>
      <c r="E2479" s="3" t="n">
        <v>39637</v>
      </c>
      <c r="F2479" s="2" t="n">
        <v>2008</v>
      </c>
      <c r="G2479" s="3" t="s">
        <v>45</v>
      </c>
      <c r="H2479" s="1" t="s">
        <v>46</v>
      </c>
      <c r="J2479" s="1" t="n">
        <v>0.5</v>
      </c>
      <c r="K2479" s="1" t="s">
        <v>27</v>
      </c>
      <c r="M2479" s="1" t="n">
        <v>22</v>
      </c>
      <c r="N2479" s="1" t="n">
        <v>9.5</v>
      </c>
      <c r="P2479" s="4" t="n">
        <v>1.10325142267027</v>
      </c>
      <c r="R2479" s="1" t="n">
        <v>1.5</v>
      </c>
      <c r="S2479" s="1" t="n">
        <f aca="false">(R2479*1551.4)+694.14</f>
        <v>3021.24</v>
      </c>
      <c r="U2479" s="1" t="n">
        <v>9.09</v>
      </c>
    </row>
    <row r="2480" customFormat="false" ht="12.75" hidden="false" customHeight="false" outlineLevel="0" collapsed="false">
      <c r="A2480" s="1" t="s">
        <v>88</v>
      </c>
      <c r="B2480" s="1" t="s">
        <v>32</v>
      </c>
      <c r="C2480" s="1" t="s">
        <v>32</v>
      </c>
      <c r="D2480" s="1" t="s">
        <v>93</v>
      </c>
      <c r="E2480" s="3" t="n">
        <v>39637</v>
      </c>
      <c r="F2480" s="2" t="n">
        <v>2008</v>
      </c>
      <c r="G2480" s="3" t="s">
        <v>45</v>
      </c>
      <c r="H2480" s="1" t="s">
        <v>46</v>
      </c>
      <c r="J2480" s="1" t="n">
        <v>0.5</v>
      </c>
      <c r="K2480" s="1" t="s">
        <v>27</v>
      </c>
      <c r="M2480" s="1" t="n">
        <v>22.3</v>
      </c>
      <c r="N2480" s="1" t="n">
        <v>7.1</v>
      </c>
      <c r="P2480" s="4" t="n">
        <v>0.830355064291475</v>
      </c>
      <c r="R2480" s="1" t="n">
        <v>1.7</v>
      </c>
      <c r="S2480" s="1" t="n">
        <f aca="false">(R2480*1551.4)+694.14</f>
        <v>3331.52</v>
      </c>
      <c r="T2480" s="1" t="n">
        <f aca="false">S2480/1000</f>
        <v>3.33152</v>
      </c>
      <c r="U2480" s="1" t="n">
        <v>8.27</v>
      </c>
    </row>
    <row r="2481" customFormat="false" ht="12.75" hidden="false" customHeight="false" outlineLevel="0" collapsed="false">
      <c r="A2481" s="1" t="s">
        <v>88</v>
      </c>
      <c r="B2481" s="1" t="s">
        <v>31</v>
      </c>
      <c r="C2481" s="1" t="s">
        <v>32</v>
      </c>
      <c r="D2481" s="1" t="s">
        <v>89</v>
      </c>
      <c r="E2481" s="3" t="n">
        <v>39644</v>
      </c>
      <c r="F2481" s="2" t="n">
        <v>2008</v>
      </c>
      <c r="G2481" s="3" t="s">
        <v>45</v>
      </c>
      <c r="H2481" s="1" t="s">
        <v>46</v>
      </c>
      <c r="J2481" s="1" t="n">
        <v>0.5</v>
      </c>
      <c r="K2481" s="1" t="s">
        <v>27</v>
      </c>
      <c r="M2481" s="1" t="n">
        <v>22.6</v>
      </c>
      <c r="N2481" s="1" t="n">
        <v>11.1</v>
      </c>
      <c r="P2481" s="4" t="n">
        <v>1.30563760193754</v>
      </c>
      <c r="R2481" s="1" t="n">
        <v>1.7</v>
      </c>
      <c r="S2481" s="1" t="n">
        <f aca="false">(R2481*1551.4)+694.14</f>
        <v>3331.52</v>
      </c>
      <c r="T2481" s="1" t="n">
        <f aca="false">S2481/1000</f>
        <v>3.33152</v>
      </c>
      <c r="U2481" s="1" t="n">
        <v>9.08</v>
      </c>
    </row>
    <row r="2482" customFormat="false" ht="12.75" hidden="false" customHeight="false" outlineLevel="0" collapsed="false">
      <c r="A2482" s="1" t="s">
        <v>88</v>
      </c>
      <c r="B2482" s="1" t="s">
        <v>41</v>
      </c>
      <c r="C2482" s="1" t="s">
        <v>29</v>
      </c>
      <c r="D2482" s="1" t="s">
        <v>90</v>
      </c>
      <c r="E2482" s="3" t="n">
        <v>39644</v>
      </c>
      <c r="F2482" s="2" t="n">
        <v>2008</v>
      </c>
      <c r="G2482" s="3" t="s">
        <v>45</v>
      </c>
      <c r="H2482" s="1" t="s">
        <v>46</v>
      </c>
      <c r="J2482" s="1" t="n">
        <v>0.5</v>
      </c>
      <c r="K2482" s="1" t="s">
        <v>27</v>
      </c>
      <c r="M2482" s="1" t="n">
        <v>23.5</v>
      </c>
      <c r="N2482" s="1" t="n">
        <v>11.8</v>
      </c>
      <c r="P2482" s="4" t="n">
        <v>1.41187589059196</v>
      </c>
      <c r="R2482" s="1" t="n">
        <v>1.7</v>
      </c>
      <c r="S2482" s="1" t="n">
        <f aca="false">(R2482*1551.4)+694.14</f>
        <v>3331.52</v>
      </c>
      <c r="T2482" s="1" t="n">
        <f aca="false">S2482/1000</f>
        <v>3.33152</v>
      </c>
      <c r="U2482" s="1" t="n">
        <v>9.05</v>
      </c>
    </row>
    <row r="2483" customFormat="false" ht="12.75" hidden="false" customHeight="false" outlineLevel="0" collapsed="false">
      <c r="A2483" s="1" t="s">
        <v>88</v>
      </c>
      <c r="B2483" s="1" t="s">
        <v>59</v>
      </c>
      <c r="C2483" s="1" t="s">
        <v>60</v>
      </c>
      <c r="D2483" s="1" t="s">
        <v>91</v>
      </c>
      <c r="E2483" s="3" t="n">
        <v>39644</v>
      </c>
      <c r="F2483" s="2" t="n">
        <v>2008</v>
      </c>
      <c r="G2483" s="3" t="s">
        <v>45</v>
      </c>
      <c r="H2483" s="1" t="s">
        <v>46</v>
      </c>
      <c r="J2483" s="1" t="n">
        <v>0.5</v>
      </c>
      <c r="K2483" s="1" t="s">
        <v>27</v>
      </c>
      <c r="M2483" s="1" t="n">
        <v>23.8</v>
      </c>
      <c r="N2483" s="1" t="n">
        <v>10</v>
      </c>
      <c r="P2483" s="4" t="n">
        <v>1.2025218283222</v>
      </c>
      <c r="R2483" s="1" t="n">
        <v>1.6</v>
      </c>
      <c r="S2483" s="1" t="n">
        <f aca="false">(R2483*1551.4)+694.14</f>
        <v>3176.38</v>
      </c>
      <c r="T2483" s="1" t="n">
        <f aca="false">S2483/1000</f>
        <v>3.17638</v>
      </c>
      <c r="U2483" s="1" t="n">
        <v>9.4</v>
      </c>
    </row>
    <row r="2484" customFormat="false" ht="12.75" hidden="false" customHeight="false" outlineLevel="0" collapsed="false">
      <c r="A2484" s="1" t="s">
        <v>88</v>
      </c>
      <c r="B2484" s="1" t="s">
        <v>53</v>
      </c>
      <c r="C2484" s="1" t="s">
        <v>53</v>
      </c>
      <c r="D2484" s="1" t="s">
        <v>92</v>
      </c>
      <c r="E2484" s="3" t="n">
        <v>39644</v>
      </c>
      <c r="F2484" s="2" t="n">
        <v>2008</v>
      </c>
      <c r="G2484" s="3" t="s">
        <v>45</v>
      </c>
      <c r="H2484" s="1" t="s">
        <v>46</v>
      </c>
      <c r="J2484" s="1" t="n">
        <v>0.5</v>
      </c>
      <c r="K2484" s="1" t="s">
        <v>27</v>
      </c>
      <c r="M2484" s="1" t="n">
        <v>23.2</v>
      </c>
      <c r="N2484" s="1" t="n">
        <v>13.3</v>
      </c>
      <c r="P2484" s="4" t="n">
        <v>1.58137044807861</v>
      </c>
      <c r="R2484" s="1" t="n">
        <v>1.6</v>
      </c>
      <c r="S2484" s="1" t="n">
        <f aca="false">(R2484*1551.4)+694.14</f>
        <v>3176.38</v>
      </c>
      <c r="U2484" s="1" t="n">
        <v>9.36</v>
      </c>
    </row>
    <row r="2485" customFormat="false" ht="12.75" hidden="false" customHeight="false" outlineLevel="0" collapsed="false">
      <c r="A2485" s="1" t="s">
        <v>88</v>
      </c>
      <c r="B2485" s="1" t="s">
        <v>32</v>
      </c>
      <c r="C2485" s="1" t="s">
        <v>32</v>
      </c>
      <c r="D2485" s="1" t="s">
        <v>93</v>
      </c>
      <c r="E2485" s="3" t="n">
        <v>39644</v>
      </c>
      <c r="F2485" s="2" t="n">
        <v>2008</v>
      </c>
      <c r="G2485" s="3" t="s">
        <v>45</v>
      </c>
      <c r="H2485" s="1" t="s">
        <v>46</v>
      </c>
      <c r="J2485" s="1" t="n">
        <v>0.5</v>
      </c>
      <c r="K2485" s="1" t="s">
        <v>27</v>
      </c>
      <c r="M2485" s="1" t="n">
        <v>22.1</v>
      </c>
      <c r="N2485" s="1" t="n">
        <v>14.8</v>
      </c>
      <c r="P2485" s="4" t="n">
        <v>1.72424138327113</v>
      </c>
      <c r="R2485" s="1" t="n">
        <v>1.7</v>
      </c>
      <c r="S2485" s="1" t="n">
        <f aca="false">(R2485*1551.4)+694.14</f>
        <v>3331.52</v>
      </c>
      <c r="T2485" s="1" t="n">
        <f aca="false">S2485/1000</f>
        <v>3.33152</v>
      </c>
      <c r="U2485" s="1" t="n">
        <v>8.8</v>
      </c>
    </row>
    <row r="2486" customFormat="false" ht="12.75" hidden="false" customHeight="false" outlineLevel="0" collapsed="false">
      <c r="A2486" s="1" t="s">
        <v>88</v>
      </c>
      <c r="B2486" s="1" t="s">
        <v>31</v>
      </c>
      <c r="C2486" s="1" t="s">
        <v>32</v>
      </c>
      <c r="D2486" s="1" t="s">
        <v>89</v>
      </c>
      <c r="E2486" s="3" t="n">
        <v>39651</v>
      </c>
      <c r="F2486" s="2" t="n">
        <v>2008</v>
      </c>
      <c r="G2486" s="3" t="s">
        <v>45</v>
      </c>
      <c r="H2486" s="1" t="s">
        <v>46</v>
      </c>
      <c r="J2486" s="1" t="n">
        <v>0.5</v>
      </c>
      <c r="K2486" s="1" t="s">
        <v>27</v>
      </c>
      <c r="M2486" s="1" t="n">
        <v>21.1</v>
      </c>
      <c r="N2486" s="1" t="n">
        <v>1.4</v>
      </c>
      <c r="P2486" s="4" t="n">
        <v>0.159666004175366</v>
      </c>
      <c r="R2486" s="1" t="n">
        <v>1.4</v>
      </c>
      <c r="S2486" s="1" t="n">
        <f aca="false">(R2486*1551.4)+694.14</f>
        <v>2866.1</v>
      </c>
      <c r="T2486" s="1" t="n">
        <f aca="false">S2486/1000</f>
        <v>2.8661</v>
      </c>
      <c r="U2486" s="1" t="n">
        <v>8.94</v>
      </c>
    </row>
    <row r="2487" customFormat="false" ht="12.75" hidden="false" customHeight="false" outlineLevel="0" collapsed="false">
      <c r="A2487" s="1" t="s">
        <v>88</v>
      </c>
      <c r="B2487" s="1" t="s">
        <v>41</v>
      </c>
      <c r="C2487" s="1" t="s">
        <v>29</v>
      </c>
      <c r="D2487" s="1" t="s">
        <v>90</v>
      </c>
      <c r="E2487" s="3" t="n">
        <v>39651</v>
      </c>
      <c r="F2487" s="2" t="n">
        <v>2008</v>
      </c>
      <c r="G2487" s="3" t="s">
        <v>45</v>
      </c>
      <c r="H2487" s="1" t="s">
        <v>46</v>
      </c>
      <c r="J2487" s="1" t="n">
        <v>0.5</v>
      </c>
      <c r="K2487" s="1" t="s">
        <v>27</v>
      </c>
      <c r="M2487" s="1" t="n">
        <v>22.6</v>
      </c>
      <c r="N2487" s="1" t="n">
        <v>2.9</v>
      </c>
      <c r="P2487" s="4" t="n">
        <v>0.341112526632331</v>
      </c>
      <c r="R2487" s="1" t="n">
        <v>1.7</v>
      </c>
      <c r="S2487" s="1" t="n">
        <f aca="false">(R2487*1551.4)+694.14</f>
        <v>3331.52</v>
      </c>
      <c r="T2487" s="1" t="n">
        <f aca="false">S2487/1000</f>
        <v>3.33152</v>
      </c>
      <c r="U2487" s="1" t="n">
        <v>7.9</v>
      </c>
    </row>
    <row r="2488" customFormat="false" ht="12.75" hidden="false" customHeight="false" outlineLevel="0" collapsed="false">
      <c r="A2488" s="1" t="s">
        <v>88</v>
      </c>
      <c r="B2488" s="1" t="s">
        <v>59</v>
      </c>
      <c r="C2488" s="1" t="s">
        <v>60</v>
      </c>
      <c r="D2488" s="1" t="s">
        <v>91</v>
      </c>
      <c r="E2488" s="3" t="n">
        <v>39651</v>
      </c>
      <c r="F2488" s="2" t="n">
        <v>2008</v>
      </c>
      <c r="G2488" s="3" t="s">
        <v>45</v>
      </c>
      <c r="H2488" s="1" t="s">
        <v>46</v>
      </c>
      <c r="J2488" s="1" t="n">
        <v>0.5</v>
      </c>
      <c r="K2488" s="1" t="s">
        <v>27</v>
      </c>
      <c r="M2488" s="1" t="n">
        <v>23.3</v>
      </c>
      <c r="N2488" s="1" t="n">
        <v>2.9</v>
      </c>
      <c r="P2488" s="4" t="n">
        <v>0.345679368121667</v>
      </c>
      <c r="R2488" s="1" t="n">
        <v>1.7</v>
      </c>
      <c r="S2488" s="1" t="n">
        <f aca="false">(R2488*1551.4)+694.14</f>
        <v>3331.52</v>
      </c>
      <c r="T2488" s="1" t="n">
        <f aca="false">S2488/1000</f>
        <v>3.33152</v>
      </c>
      <c r="U2488" s="1" t="n">
        <v>8.22</v>
      </c>
    </row>
    <row r="2489" customFormat="false" ht="12.75" hidden="false" customHeight="false" outlineLevel="0" collapsed="false">
      <c r="A2489" s="1" t="s">
        <v>88</v>
      </c>
      <c r="B2489" s="1" t="s">
        <v>53</v>
      </c>
      <c r="C2489" s="1" t="s">
        <v>53</v>
      </c>
      <c r="D2489" s="1" t="s">
        <v>92</v>
      </c>
      <c r="E2489" s="3" t="n">
        <v>39651</v>
      </c>
      <c r="F2489" s="2" t="n">
        <v>2008</v>
      </c>
      <c r="G2489" s="3" t="s">
        <v>45</v>
      </c>
      <c r="H2489" s="1" t="s">
        <v>46</v>
      </c>
      <c r="J2489" s="1" t="n">
        <v>0.5</v>
      </c>
      <c r="K2489" s="1" t="s">
        <v>27</v>
      </c>
      <c r="M2489" s="1" t="n">
        <v>22.1</v>
      </c>
      <c r="N2489" s="1" t="n">
        <v>3.2</v>
      </c>
      <c r="P2489" s="4" t="n">
        <v>0.372338337607878</v>
      </c>
      <c r="R2489" s="1" t="n">
        <v>1.5</v>
      </c>
      <c r="S2489" s="1" t="n">
        <f aca="false">(R2489*1551.4)+694.14</f>
        <v>3021.24</v>
      </c>
      <c r="T2489" s="1" t="n">
        <f aca="false">S2489/1000</f>
        <v>3.02124</v>
      </c>
      <c r="U2489" s="1" t="n">
        <v>7.97</v>
      </c>
    </row>
    <row r="2490" customFormat="false" ht="12.75" hidden="false" customHeight="false" outlineLevel="0" collapsed="false">
      <c r="A2490" s="1" t="s">
        <v>88</v>
      </c>
      <c r="B2490" s="1" t="s">
        <v>32</v>
      </c>
      <c r="C2490" s="1" t="s">
        <v>32</v>
      </c>
      <c r="D2490" s="1" t="s">
        <v>93</v>
      </c>
      <c r="E2490" s="3" t="n">
        <v>39651</v>
      </c>
      <c r="F2490" s="2" t="n">
        <v>2008</v>
      </c>
      <c r="G2490" s="3" t="s">
        <v>45</v>
      </c>
      <c r="H2490" s="1" t="s">
        <v>46</v>
      </c>
      <c r="J2490" s="1" t="n">
        <v>0.5</v>
      </c>
      <c r="K2490" s="1" t="s">
        <v>27</v>
      </c>
      <c r="M2490" s="1" t="n">
        <v>21.4</v>
      </c>
      <c r="N2490" s="1" t="n">
        <v>10.6</v>
      </c>
      <c r="P2490" s="4" t="n">
        <v>1.21908897280243</v>
      </c>
      <c r="R2490" s="1" t="n">
        <v>1.8</v>
      </c>
      <c r="S2490" s="1" t="n">
        <f aca="false">(R2490*1551.4)+694.14</f>
        <v>3486.66</v>
      </c>
      <c r="T2490" s="1" t="n">
        <f aca="false">S2490/1000</f>
        <v>3.48666</v>
      </c>
      <c r="U2490" s="1" t="n">
        <v>7.87</v>
      </c>
    </row>
    <row r="2491" customFormat="false" ht="12.75" hidden="false" customHeight="false" outlineLevel="0" collapsed="false">
      <c r="A2491" s="1" t="s">
        <v>88</v>
      </c>
      <c r="B2491" s="1" t="s">
        <v>31</v>
      </c>
      <c r="C2491" s="1" t="s">
        <v>32</v>
      </c>
      <c r="D2491" s="1" t="s">
        <v>89</v>
      </c>
      <c r="E2491" s="3" t="n">
        <v>39658</v>
      </c>
      <c r="F2491" s="2" t="n">
        <v>2008</v>
      </c>
      <c r="G2491" s="3" t="s">
        <v>45</v>
      </c>
      <c r="H2491" s="1" t="s">
        <v>46</v>
      </c>
      <c r="J2491" s="1" t="n">
        <v>0.5</v>
      </c>
      <c r="K2491" s="1" t="s">
        <v>27</v>
      </c>
      <c r="M2491" s="1" t="n">
        <v>22.5</v>
      </c>
      <c r="N2491" s="1" t="n">
        <v>2.2</v>
      </c>
      <c r="P2491" s="4" t="n">
        <v>0.258118262271409</v>
      </c>
      <c r="R2491" s="1" t="n">
        <v>1.6</v>
      </c>
      <c r="S2491" s="1" t="n">
        <f aca="false">(R2491*1551.4)+694.14</f>
        <v>3176.38</v>
      </c>
      <c r="T2491" s="1" t="n">
        <f aca="false">S2491/1000</f>
        <v>3.17638</v>
      </c>
      <c r="U2491" s="1" t="n">
        <v>7.61</v>
      </c>
    </row>
    <row r="2492" customFormat="false" ht="12.75" hidden="false" customHeight="false" outlineLevel="0" collapsed="false">
      <c r="A2492" s="1" t="s">
        <v>88</v>
      </c>
      <c r="B2492" s="1" t="s">
        <v>41</v>
      </c>
      <c r="C2492" s="1" t="s">
        <v>29</v>
      </c>
      <c r="D2492" s="1" t="s">
        <v>90</v>
      </c>
      <c r="E2492" s="3" t="n">
        <v>39658</v>
      </c>
      <c r="F2492" s="2" t="n">
        <v>2008</v>
      </c>
      <c r="G2492" s="3" t="s">
        <v>45</v>
      </c>
      <c r="H2492" s="1" t="s">
        <v>46</v>
      </c>
      <c r="J2492" s="1" t="n">
        <v>0.5</v>
      </c>
      <c r="K2492" s="1" t="s">
        <v>27</v>
      </c>
      <c r="M2492" s="1" t="n">
        <v>23.6</v>
      </c>
      <c r="N2492" s="1" t="n">
        <v>6</v>
      </c>
      <c r="P2492" s="4" t="n">
        <v>0.718357800064435</v>
      </c>
      <c r="R2492" s="1" t="n">
        <v>1.5</v>
      </c>
      <c r="S2492" s="1" t="n">
        <f aca="false">(R2492*1551.4)+694.14</f>
        <v>3021.24</v>
      </c>
      <c r="T2492" s="1" t="n">
        <f aca="false">S2492/1000</f>
        <v>3.02124</v>
      </c>
      <c r="U2492" s="1" t="n">
        <v>7.57</v>
      </c>
    </row>
    <row r="2493" customFormat="false" ht="12.75" hidden="false" customHeight="false" outlineLevel="0" collapsed="false">
      <c r="A2493" s="1" t="s">
        <v>88</v>
      </c>
      <c r="B2493" s="1" t="s">
        <v>59</v>
      </c>
      <c r="C2493" s="1" t="s">
        <v>60</v>
      </c>
      <c r="D2493" s="1" t="s">
        <v>91</v>
      </c>
      <c r="E2493" s="3" t="n">
        <v>39658</v>
      </c>
      <c r="F2493" s="2" t="n">
        <v>2008</v>
      </c>
      <c r="G2493" s="3" t="s">
        <v>45</v>
      </c>
      <c r="H2493" s="1" t="s">
        <v>46</v>
      </c>
      <c r="J2493" s="1" t="n">
        <v>0.5</v>
      </c>
      <c r="K2493" s="1" t="s">
        <v>27</v>
      </c>
      <c r="M2493" s="1" t="n">
        <v>23.8</v>
      </c>
      <c r="N2493" s="1" t="n">
        <v>7.5</v>
      </c>
      <c r="P2493" s="4" t="n">
        <v>0.901328921353369</v>
      </c>
      <c r="R2493" s="1" t="n">
        <v>1.5</v>
      </c>
      <c r="S2493" s="1" t="n">
        <f aca="false">(R2493*1551.4)+694.14</f>
        <v>3021.24</v>
      </c>
      <c r="T2493" s="1" t="n">
        <f aca="false">S2493/1000</f>
        <v>3.02124</v>
      </c>
      <c r="U2493" s="1" t="n">
        <v>8.03</v>
      </c>
    </row>
    <row r="2494" customFormat="false" ht="12.75" hidden="false" customHeight="false" outlineLevel="0" collapsed="false">
      <c r="A2494" s="1" t="s">
        <v>88</v>
      </c>
      <c r="B2494" s="1" t="s">
        <v>53</v>
      </c>
      <c r="C2494" s="1" t="s">
        <v>53</v>
      </c>
      <c r="D2494" s="1" t="s">
        <v>92</v>
      </c>
      <c r="E2494" s="3" t="n">
        <v>39658</v>
      </c>
      <c r="F2494" s="2" t="n">
        <v>2008</v>
      </c>
      <c r="G2494" s="3" t="s">
        <v>45</v>
      </c>
      <c r="H2494" s="1" t="s">
        <v>46</v>
      </c>
      <c r="J2494" s="1" t="n">
        <v>0.5</v>
      </c>
      <c r="K2494" s="1" t="s">
        <v>27</v>
      </c>
      <c r="M2494" s="1" t="n">
        <v>22.7</v>
      </c>
      <c r="N2494" s="1" t="n">
        <v>3.8</v>
      </c>
      <c r="P2494" s="4" t="n">
        <v>0.446703911753562</v>
      </c>
      <c r="R2494" s="1" t="n">
        <v>1.3</v>
      </c>
      <c r="S2494" s="1" t="n">
        <f aca="false">(R2494*1551.4)+694.14</f>
        <v>2710.96</v>
      </c>
      <c r="T2494" s="1" t="n">
        <f aca="false">S2494/1000</f>
        <v>2.71096</v>
      </c>
      <c r="U2494" s="1" t="n">
        <v>7.81</v>
      </c>
    </row>
    <row r="2495" customFormat="false" ht="12.75" hidden="false" customHeight="false" outlineLevel="0" collapsed="false">
      <c r="A2495" s="1" t="s">
        <v>88</v>
      </c>
      <c r="B2495" s="1" t="s">
        <v>32</v>
      </c>
      <c r="C2495" s="1" t="s">
        <v>32</v>
      </c>
      <c r="D2495" s="1" t="s">
        <v>93</v>
      </c>
      <c r="E2495" s="3" t="n">
        <v>39658</v>
      </c>
      <c r="F2495" s="2" t="n">
        <v>2008</v>
      </c>
      <c r="G2495" s="3" t="s">
        <v>45</v>
      </c>
      <c r="H2495" s="1" t="s">
        <v>46</v>
      </c>
      <c r="J2495" s="1" t="n">
        <v>0.5</v>
      </c>
      <c r="K2495" s="1" t="s">
        <v>27</v>
      </c>
      <c r="M2495" s="1" t="n">
        <v>22.9</v>
      </c>
      <c r="N2495" s="1" t="n">
        <v>3.5</v>
      </c>
      <c r="P2495" s="4" t="n">
        <v>0.413787957791439</v>
      </c>
      <c r="R2495" s="1" t="n">
        <v>1.6</v>
      </c>
      <c r="S2495" s="1" t="n">
        <f aca="false">(R2495*1551.4)+694.14</f>
        <v>3176.38</v>
      </c>
      <c r="T2495" s="1" t="n">
        <f aca="false">S2495/1000</f>
        <v>3.17638</v>
      </c>
      <c r="U2495" s="1" t="n">
        <v>7.58</v>
      </c>
    </row>
    <row r="2496" customFormat="false" ht="12.75" hidden="false" customHeight="false" outlineLevel="0" collapsed="false">
      <c r="A2496" s="1" t="s">
        <v>88</v>
      </c>
      <c r="B2496" s="1" t="s">
        <v>31</v>
      </c>
      <c r="C2496" s="1" t="s">
        <v>32</v>
      </c>
      <c r="D2496" s="1" t="s">
        <v>89</v>
      </c>
      <c r="E2496" s="3" t="n">
        <v>39665</v>
      </c>
      <c r="F2496" s="2" t="n">
        <v>2008</v>
      </c>
      <c r="G2496" s="3" t="s">
        <v>45</v>
      </c>
      <c r="H2496" s="1" t="s">
        <v>46</v>
      </c>
      <c r="J2496" s="1" t="n">
        <v>0.5</v>
      </c>
      <c r="K2496" s="1" t="s">
        <v>27</v>
      </c>
      <c r="M2496" s="1" t="n">
        <v>22.5</v>
      </c>
      <c r="N2496" s="1" t="n">
        <v>4</v>
      </c>
      <c r="P2496" s="4" t="n">
        <v>0.469010485471387</v>
      </c>
      <c r="R2496" s="1" t="n">
        <v>1.5</v>
      </c>
      <c r="S2496" s="1" t="n">
        <f aca="false">(R2496*1551.4)+694.14</f>
        <v>3021.24</v>
      </c>
      <c r="T2496" s="1" t="n">
        <f aca="false">S2496/1000</f>
        <v>3.02124</v>
      </c>
      <c r="U2496" s="1" t="n">
        <v>7.68</v>
      </c>
    </row>
    <row r="2497" customFormat="false" ht="12.75" hidden="false" customHeight="false" outlineLevel="0" collapsed="false">
      <c r="A2497" s="1" t="s">
        <v>88</v>
      </c>
      <c r="B2497" s="1" t="s">
        <v>41</v>
      </c>
      <c r="C2497" s="1" t="s">
        <v>29</v>
      </c>
      <c r="D2497" s="1" t="s">
        <v>90</v>
      </c>
      <c r="E2497" s="3" t="n">
        <v>39665</v>
      </c>
      <c r="F2497" s="2" t="n">
        <v>2008</v>
      </c>
      <c r="G2497" s="3" t="s">
        <v>45</v>
      </c>
      <c r="H2497" s="1" t="s">
        <v>46</v>
      </c>
      <c r="J2497" s="1" t="n">
        <v>0.5</v>
      </c>
      <c r="K2497" s="1" t="s">
        <v>27</v>
      </c>
      <c r="M2497" s="1" t="n">
        <v>24.1</v>
      </c>
      <c r="N2497" s="1" t="n">
        <v>11.6</v>
      </c>
      <c r="P2497" s="4" t="n">
        <v>1.40190838434273</v>
      </c>
      <c r="R2497" s="1" t="n">
        <v>1.5</v>
      </c>
      <c r="S2497" s="1" t="n">
        <f aca="false">(R2497*1551.4)+694.14</f>
        <v>3021.24</v>
      </c>
      <c r="T2497" s="1" t="n">
        <f aca="false">S2497/1000</f>
        <v>3.02124</v>
      </c>
      <c r="U2497" s="1" t="n">
        <v>8.1</v>
      </c>
    </row>
    <row r="2498" customFormat="false" ht="12.75" hidden="false" customHeight="false" outlineLevel="0" collapsed="false">
      <c r="A2498" s="1" t="s">
        <v>88</v>
      </c>
      <c r="B2498" s="1" t="s">
        <v>59</v>
      </c>
      <c r="C2498" s="1" t="s">
        <v>60</v>
      </c>
      <c r="D2498" s="1" t="s">
        <v>91</v>
      </c>
      <c r="E2498" s="3" t="n">
        <v>39665</v>
      </c>
      <c r="F2498" s="2" t="n">
        <v>2008</v>
      </c>
      <c r="G2498" s="3" t="s">
        <v>45</v>
      </c>
      <c r="H2498" s="1" t="s">
        <v>46</v>
      </c>
      <c r="J2498" s="1" t="n">
        <v>0.5</v>
      </c>
      <c r="K2498" s="1" t="s">
        <v>27</v>
      </c>
      <c r="M2498" s="1" t="n">
        <v>24.5</v>
      </c>
      <c r="N2498" s="1" t="n">
        <v>10.3</v>
      </c>
      <c r="P2498" s="4" t="n">
        <v>1.25255176308647</v>
      </c>
      <c r="R2498" s="1" t="n">
        <v>1.3</v>
      </c>
      <c r="S2498" s="1" t="n">
        <f aca="false">(R2498*1551.4)+694.14</f>
        <v>2710.96</v>
      </c>
      <c r="T2498" s="1" t="n">
        <f aca="false">S2498/1000</f>
        <v>2.71096</v>
      </c>
      <c r="U2498" s="1" t="n">
        <v>8.33</v>
      </c>
    </row>
    <row r="2499" customFormat="false" ht="12.75" hidden="false" customHeight="false" outlineLevel="0" collapsed="false">
      <c r="A2499" s="1" t="s">
        <v>88</v>
      </c>
      <c r="B2499" s="1" t="s">
        <v>53</v>
      </c>
      <c r="C2499" s="1" t="s">
        <v>53</v>
      </c>
      <c r="D2499" s="1" t="s">
        <v>92</v>
      </c>
      <c r="E2499" s="3" t="n">
        <v>39665</v>
      </c>
      <c r="F2499" s="2" t="n">
        <v>2008</v>
      </c>
      <c r="G2499" s="3" t="s">
        <v>45</v>
      </c>
      <c r="H2499" s="1" t="s">
        <v>46</v>
      </c>
      <c r="J2499" s="1" t="n">
        <v>0.5</v>
      </c>
      <c r="K2499" s="1" t="s">
        <v>27</v>
      </c>
      <c r="M2499" s="1" t="n">
        <v>23.5</v>
      </c>
      <c r="N2499" s="1" t="n">
        <v>13</v>
      </c>
      <c r="P2499" s="4" t="n">
        <v>1.549632720401</v>
      </c>
      <c r="R2499" s="1" t="n">
        <v>1.1</v>
      </c>
      <c r="S2499" s="1" t="n">
        <f aca="false">(R2499*1551.4)+694.14</f>
        <v>2400.68</v>
      </c>
      <c r="U2499" s="1" t="n">
        <v>7.75</v>
      </c>
    </row>
    <row r="2500" customFormat="false" ht="12.75" hidden="false" customHeight="false" outlineLevel="0" collapsed="false">
      <c r="A2500" s="1" t="s">
        <v>88</v>
      </c>
      <c r="B2500" s="1" t="s">
        <v>32</v>
      </c>
      <c r="C2500" s="1" t="s">
        <v>32</v>
      </c>
      <c r="D2500" s="1" t="s">
        <v>93</v>
      </c>
      <c r="E2500" s="3" t="n">
        <v>39665</v>
      </c>
      <c r="F2500" s="2" t="n">
        <v>2008</v>
      </c>
      <c r="G2500" s="3" t="s">
        <v>45</v>
      </c>
      <c r="H2500" s="1" t="s">
        <v>46</v>
      </c>
      <c r="J2500" s="1" t="n">
        <v>0.5</v>
      </c>
      <c r="K2500" s="1" t="s">
        <v>27</v>
      </c>
      <c r="M2500" s="1" t="n">
        <v>23</v>
      </c>
      <c r="N2500" s="1" t="n">
        <v>15.2</v>
      </c>
      <c r="P2500" s="4" t="n">
        <v>1.80044017202352</v>
      </c>
      <c r="R2500" s="1" t="n">
        <v>1.6</v>
      </c>
      <c r="S2500" s="1" t="n">
        <f aca="false">(R2500*1551.4)+694.14</f>
        <v>3176.38</v>
      </c>
      <c r="T2500" s="1" t="n">
        <f aca="false">S2500/1000</f>
        <v>3.17638</v>
      </c>
      <c r="U2500" s="1" t="n">
        <v>7.93</v>
      </c>
    </row>
    <row r="2501" customFormat="false" ht="12.75" hidden="false" customHeight="false" outlineLevel="0" collapsed="false">
      <c r="A2501" s="1" t="s">
        <v>88</v>
      </c>
      <c r="B2501" s="1" t="s">
        <v>31</v>
      </c>
      <c r="C2501" s="1" t="s">
        <v>32</v>
      </c>
      <c r="D2501" s="1" t="s">
        <v>89</v>
      </c>
      <c r="E2501" s="3" t="n">
        <v>39672</v>
      </c>
      <c r="F2501" s="2" t="n">
        <v>2008</v>
      </c>
      <c r="G2501" s="3" t="s">
        <v>45</v>
      </c>
      <c r="H2501" s="1" t="s">
        <v>26</v>
      </c>
      <c r="J2501" s="1" t="n">
        <v>0.5</v>
      </c>
      <c r="K2501" s="1" t="s">
        <v>27</v>
      </c>
      <c r="T2501" s="1" t="n">
        <f aca="false">S2501/1000</f>
        <v>0</v>
      </c>
    </row>
    <row r="2502" customFormat="false" ht="12.75" hidden="false" customHeight="false" outlineLevel="0" collapsed="false">
      <c r="A2502" s="1" t="s">
        <v>88</v>
      </c>
      <c r="B2502" s="1" t="s">
        <v>41</v>
      </c>
      <c r="C2502" s="1" t="s">
        <v>29</v>
      </c>
      <c r="D2502" s="1" t="s">
        <v>90</v>
      </c>
      <c r="E2502" s="3" t="n">
        <v>39672</v>
      </c>
      <c r="F2502" s="2" t="n">
        <v>2008</v>
      </c>
      <c r="G2502" s="3" t="s">
        <v>45</v>
      </c>
      <c r="H2502" s="1" t="s">
        <v>26</v>
      </c>
      <c r="J2502" s="1" t="n">
        <v>0.5</v>
      </c>
      <c r="K2502" s="1" t="s">
        <v>27</v>
      </c>
      <c r="M2502" s="1" t="n">
        <v>19.5</v>
      </c>
      <c r="N2502" s="1" t="n">
        <v>5.8</v>
      </c>
      <c r="P2502" s="4" t="n">
        <v>0.76738727909729</v>
      </c>
      <c r="R2502" s="1" t="n">
        <v>29.4</v>
      </c>
      <c r="S2502" s="1" t="n">
        <f aca="false">(R2502*1551.4)+694.14</f>
        <v>46305.3</v>
      </c>
      <c r="T2502" s="1" t="n">
        <f aca="false">S2502/1000</f>
        <v>46.3053</v>
      </c>
      <c r="U2502" s="1" t="n">
        <v>7.44</v>
      </c>
    </row>
    <row r="2503" customFormat="false" ht="12.75" hidden="false" customHeight="false" outlineLevel="0" collapsed="false">
      <c r="A2503" s="1" t="s">
        <v>88</v>
      </c>
      <c r="B2503" s="1" t="s">
        <v>59</v>
      </c>
      <c r="C2503" s="1" t="s">
        <v>60</v>
      </c>
      <c r="D2503" s="1" t="s">
        <v>91</v>
      </c>
      <c r="E2503" s="3" t="n">
        <v>39672</v>
      </c>
      <c r="F2503" s="2" t="n">
        <v>2008</v>
      </c>
      <c r="G2503" s="3" t="s">
        <v>45</v>
      </c>
      <c r="H2503" s="1" t="s">
        <v>26</v>
      </c>
      <c r="J2503" s="1" t="n">
        <v>0.5</v>
      </c>
      <c r="K2503" s="1" t="s">
        <v>27</v>
      </c>
      <c r="M2503" s="1" t="n">
        <v>19.3</v>
      </c>
      <c r="N2503" s="1" t="n">
        <v>7.4</v>
      </c>
      <c r="P2503" s="4" t="n">
        <v>1.00024045794238</v>
      </c>
      <c r="R2503" s="1" t="n">
        <v>33.3</v>
      </c>
      <c r="S2503" s="1" t="n">
        <f aca="false">(R2503*1551.4)+694.14</f>
        <v>52355.76</v>
      </c>
      <c r="T2503" s="1" t="n">
        <f aca="false">S2503/1000</f>
        <v>52.35576</v>
      </c>
      <c r="U2503" s="1" t="n">
        <v>7.76</v>
      </c>
    </row>
    <row r="2504" customFormat="false" ht="12.75" hidden="false" customHeight="false" outlineLevel="0" collapsed="false">
      <c r="A2504" s="1" t="s">
        <v>88</v>
      </c>
      <c r="B2504" s="1" t="s">
        <v>53</v>
      </c>
      <c r="C2504" s="1" t="s">
        <v>53</v>
      </c>
      <c r="D2504" s="1" t="s">
        <v>92</v>
      </c>
      <c r="E2504" s="3" t="n">
        <v>39672</v>
      </c>
      <c r="F2504" s="2" t="n">
        <v>2008</v>
      </c>
      <c r="G2504" s="3" t="s">
        <v>45</v>
      </c>
      <c r="H2504" s="1" t="s">
        <v>26</v>
      </c>
      <c r="J2504" s="1" t="n">
        <v>0.5</v>
      </c>
      <c r="K2504" s="1" t="s">
        <v>27</v>
      </c>
      <c r="M2504" s="1" t="n">
        <v>24</v>
      </c>
      <c r="N2504" s="1" t="n">
        <v>6</v>
      </c>
      <c r="P2504" s="4" t="n">
        <v>0.722869398335309</v>
      </c>
      <c r="R2504" s="1" t="n">
        <v>1.3</v>
      </c>
      <c r="S2504" s="1" t="n">
        <f aca="false">(R2504*1551.4)+694.14</f>
        <v>2710.96</v>
      </c>
      <c r="T2504" s="1" t="n">
        <f aca="false">S2504/1000</f>
        <v>2.71096</v>
      </c>
      <c r="U2504" s="1" t="n">
        <v>7.84</v>
      </c>
    </row>
    <row r="2505" customFormat="false" ht="12.75" hidden="false" customHeight="false" outlineLevel="0" collapsed="false">
      <c r="A2505" s="1" t="s">
        <v>88</v>
      </c>
      <c r="B2505" s="1" t="s">
        <v>32</v>
      </c>
      <c r="C2505" s="1" t="s">
        <v>32</v>
      </c>
      <c r="D2505" s="1" t="s">
        <v>93</v>
      </c>
      <c r="E2505" s="3" t="n">
        <v>39672</v>
      </c>
      <c r="F2505" s="2" t="n">
        <v>2008</v>
      </c>
      <c r="G2505" s="3" t="s">
        <v>45</v>
      </c>
      <c r="H2505" s="1" t="s">
        <v>26</v>
      </c>
      <c r="J2505" s="1" t="n">
        <v>0.5</v>
      </c>
      <c r="K2505" s="1" t="s">
        <v>27</v>
      </c>
      <c r="M2505" s="1" t="n">
        <v>22.4</v>
      </c>
      <c r="N2505" s="1" t="n">
        <v>14.2</v>
      </c>
      <c r="P2505" s="4" t="n">
        <v>1.66284896904331</v>
      </c>
      <c r="R2505" s="1" t="n">
        <v>1.6</v>
      </c>
      <c r="S2505" s="1" t="n">
        <f aca="false">(R2505*1551.4)+694.14</f>
        <v>3176.38</v>
      </c>
      <c r="T2505" s="1" t="n">
        <f aca="false">S2505/1000</f>
        <v>3.17638</v>
      </c>
      <c r="U2505" s="1" t="n">
        <v>7.86</v>
      </c>
    </row>
    <row r="2506" customFormat="false" ht="12.75" hidden="false" customHeight="false" outlineLevel="0" collapsed="false">
      <c r="A2506" s="1" t="s">
        <v>88</v>
      </c>
      <c r="B2506" s="1" t="s">
        <v>31</v>
      </c>
      <c r="C2506" s="1" t="s">
        <v>32</v>
      </c>
      <c r="D2506" s="1" t="s">
        <v>89</v>
      </c>
      <c r="E2506" s="3" t="n">
        <v>39679</v>
      </c>
      <c r="F2506" s="2" t="n">
        <v>2008</v>
      </c>
      <c r="G2506" s="3" t="s">
        <v>45</v>
      </c>
      <c r="H2506" s="1" t="s">
        <v>46</v>
      </c>
      <c r="J2506" s="1" t="n">
        <v>0.5</v>
      </c>
      <c r="K2506" s="1" t="s">
        <v>27</v>
      </c>
      <c r="T2506" s="1" t="n">
        <f aca="false">S2506/1000</f>
        <v>0</v>
      </c>
    </row>
    <row r="2507" customFormat="false" ht="12.75" hidden="false" customHeight="false" outlineLevel="0" collapsed="false">
      <c r="A2507" s="1" t="s">
        <v>88</v>
      </c>
      <c r="B2507" s="1" t="s">
        <v>41</v>
      </c>
      <c r="C2507" s="1" t="s">
        <v>29</v>
      </c>
      <c r="D2507" s="1" t="s">
        <v>90</v>
      </c>
      <c r="E2507" s="3" t="n">
        <v>39679</v>
      </c>
      <c r="F2507" s="2" t="n">
        <v>2008</v>
      </c>
      <c r="G2507" s="3" t="s">
        <v>45</v>
      </c>
      <c r="H2507" s="1" t="s">
        <v>46</v>
      </c>
      <c r="J2507" s="1" t="n">
        <v>0.5</v>
      </c>
      <c r="K2507" s="1" t="s">
        <v>27</v>
      </c>
      <c r="M2507" s="1" t="n">
        <v>19.2</v>
      </c>
      <c r="N2507" s="1" t="n">
        <v>7.1</v>
      </c>
      <c r="P2507" s="4" t="n">
        <v>0.818409795853558</v>
      </c>
      <c r="R2507" s="1" t="n">
        <v>8.9</v>
      </c>
      <c r="S2507" s="1" t="n">
        <f aca="false">(R2507*1551.4)+694.14</f>
        <v>14501.6</v>
      </c>
      <c r="T2507" s="1" t="n">
        <f aca="false">S2507/1000</f>
        <v>14.5016</v>
      </c>
      <c r="U2507" s="1" t="n">
        <v>6.97</v>
      </c>
    </row>
    <row r="2508" customFormat="false" ht="12.75" hidden="false" customHeight="false" outlineLevel="0" collapsed="false">
      <c r="A2508" s="1" t="s">
        <v>88</v>
      </c>
      <c r="B2508" s="1" t="s">
        <v>59</v>
      </c>
      <c r="C2508" s="1" t="s">
        <v>60</v>
      </c>
      <c r="D2508" s="1" t="s">
        <v>91</v>
      </c>
      <c r="E2508" s="3" t="n">
        <v>39679</v>
      </c>
      <c r="F2508" s="2" t="n">
        <v>2008</v>
      </c>
      <c r="G2508" s="3" t="s">
        <v>45</v>
      </c>
      <c r="H2508" s="1" t="s">
        <v>46</v>
      </c>
      <c r="J2508" s="1" t="n">
        <v>0.5</v>
      </c>
      <c r="K2508" s="1" t="s">
        <v>27</v>
      </c>
      <c r="M2508" s="1" t="n">
        <v>18.7</v>
      </c>
      <c r="N2508" s="1" t="n">
        <v>9.8</v>
      </c>
      <c r="P2508" s="4" t="n">
        <v>1.31239630645033</v>
      </c>
      <c r="R2508" s="1" t="n">
        <v>33.6</v>
      </c>
      <c r="S2508" s="1" t="n">
        <f aca="false">(R2508*1551.4)+694.14</f>
        <v>52821.18</v>
      </c>
      <c r="T2508" s="1" t="n">
        <f aca="false">S2508/1000</f>
        <v>52.82118</v>
      </c>
      <c r="U2508" s="1" t="n">
        <v>7.76</v>
      </c>
    </row>
    <row r="2509" customFormat="false" ht="12.75" hidden="false" customHeight="false" outlineLevel="0" collapsed="false">
      <c r="A2509" s="1" t="s">
        <v>88</v>
      </c>
      <c r="B2509" s="1" t="s">
        <v>53</v>
      </c>
      <c r="C2509" s="1" t="s">
        <v>53</v>
      </c>
      <c r="D2509" s="1" t="s">
        <v>92</v>
      </c>
      <c r="E2509" s="3" t="n">
        <v>39679</v>
      </c>
      <c r="F2509" s="2" t="n">
        <v>2008</v>
      </c>
      <c r="G2509" s="3" t="s">
        <v>45</v>
      </c>
      <c r="H2509" s="1" t="s">
        <v>46</v>
      </c>
      <c r="J2509" s="1" t="n">
        <v>0.5</v>
      </c>
      <c r="K2509" s="1" t="s">
        <v>27</v>
      </c>
      <c r="M2509" s="1" t="n">
        <v>24.7</v>
      </c>
      <c r="N2509" s="1" t="n">
        <v>7.4</v>
      </c>
      <c r="P2509" s="4" t="n">
        <v>0.902677435258917</v>
      </c>
      <c r="R2509" s="1" t="n">
        <v>1.2</v>
      </c>
      <c r="S2509" s="1" t="n">
        <f aca="false">(R2509*1551.4)+694.14</f>
        <v>2555.82</v>
      </c>
      <c r="T2509" s="1" t="n">
        <f aca="false">S2509/1000</f>
        <v>2.55582</v>
      </c>
      <c r="U2509" s="1" t="n">
        <v>7.86</v>
      </c>
    </row>
    <row r="2510" customFormat="false" ht="12.75" hidden="false" customHeight="false" outlineLevel="0" collapsed="false">
      <c r="A2510" s="1" t="s">
        <v>88</v>
      </c>
      <c r="B2510" s="1" t="s">
        <v>32</v>
      </c>
      <c r="C2510" s="1" t="s">
        <v>32</v>
      </c>
      <c r="D2510" s="1" t="s">
        <v>93</v>
      </c>
      <c r="E2510" s="3" t="n">
        <v>39679</v>
      </c>
      <c r="F2510" s="2" t="n">
        <v>2008</v>
      </c>
      <c r="G2510" s="3" t="s">
        <v>45</v>
      </c>
      <c r="H2510" s="1" t="s">
        <v>46</v>
      </c>
      <c r="J2510" s="1" t="n">
        <v>0.5</v>
      </c>
      <c r="K2510" s="1" t="s">
        <v>27</v>
      </c>
      <c r="M2510" s="1" t="n">
        <v>20.7</v>
      </c>
      <c r="N2510" s="1" t="n">
        <v>13.1</v>
      </c>
      <c r="P2510" s="4" t="n">
        <v>1.48707492339189</v>
      </c>
      <c r="R2510" s="1" t="n">
        <v>1.9</v>
      </c>
      <c r="S2510" s="1" t="n">
        <f aca="false">(R2510*1551.4)+694.14</f>
        <v>3641.8</v>
      </c>
      <c r="T2510" s="1" t="n">
        <f aca="false">S2510/1000</f>
        <v>3.6418</v>
      </c>
      <c r="U2510" s="1" t="n">
        <v>7.86</v>
      </c>
    </row>
    <row r="2511" customFormat="false" ht="12.75" hidden="false" customHeight="false" outlineLevel="0" collapsed="false">
      <c r="A2511" s="1" t="s">
        <v>88</v>
      </c>
      <c r="B2511" s="1" t="s">
        <v>31</v>
      </c>
      <c r="C2511" s="1" t="s">
        <v>32</v>
      </c>
      <c r="D2511" s="1" t="s">
        <v>89</v>
      </c>
      <c r="E2511" s="3" t="n">
        <v>39686</v>
      </c>
      <c r="F2511" s="2" t="n">
        <v>2008</v>
      </c>
      <c r="G2511" s="3" t="s">
        <v>45</v>
      </c>
      <c r="H2511" s="1" t="s">
        <v>26</v>
      </c>
      <c r="J2511" s="1" t="n">
        <v>0.5</v>
      </c>
      <c r="K2511" s="1" t="s">
        <v>27</v>
      </c>
      <c r="T2511" s="1" t="n">
        <f aca="false">S2511/1000</f>
        <v>0</v>
      </c>
    </row>
    <row r="2512" customFormat="false" ht="12.75" hidden="false" customHeight="false" outlineLevel="0" collapsed="false">
      <c r="A2512" s="1" t="s">
        <v>88</v>
      </c>
      <c r="B2512" s="1" t="s">
        <v>41</v>
      </c>
      <c r="C2512" s="1" t="s">
        <v>29</v>
      </c>
      <c r="D2512" s="1" t="s">
        <v>90</v>
      </c>
      <c r="E2512" s="3" t="n">
        <v>39686</v>
      </c>
      <c r="F2512" s="2" t="n">
        <v>2008</v>
      </c>
      <c r="G2512" s="3" t="s">
        <v>45</v>
      </c>
      <c r="H2512" s="1" t="s">
        <v>26</v>
      </c>
      <c r="J2512" s="1" t="n">
        <v>0.5</v>
      </c>
      <c r="K2512" s="1" t="s">
        <v>27</v>
      </c>
      <c r="M2512" s="1" t="n">
        <v>19.9</v>
      </c>
      <c r="N2512" s="1" t="n">
        <v>8.9</v>
      </c>
      <c r="P2512" s="4" t="n">
        <v>1.18485435589785</v>
      </c>
      <c r="R2512" s="1" t="n">
        <v>29.2</v>
      </c>
      <c r="S2512" s="1" t="n">
        <f aca="false">(R2512*1551.4)+694.14</f>
        <v>45995.02</v>
      </c>
      <c r="T2512" s="1" t="n">
        <f aca="false">S2512/1000</f>
        <v>45.99502</v>
      </c>
      <c r="U2512" s="1" t="n">
        <v>7.27</v>
      </c>
    </row>
    <row r="2513" customFormat="false" ht="12.75" hidden="false" customHeight="false" outlineLevel="0" collapsed="false">
      <c r="A2513" s="1" t="s">
        <v>88</v>
      </c>
      <c r="B2513" s="1" t="s">
        <v>59</v>
      </c>
      <c r="C2513" s="1" t="s">
        <v>60</v>
      </c>
      <c r="D2513" s="1" t="s">
        <v>91</v>
      </c>
      <c r="E2513" s="3" t="n">
        <v>39686</v>
      </c>
      <c r="F2513" s="2" t="n">
        <v>2008</v>
      </c>
      <c r="G2513" s="3" t="s">
        <v>45</v>
      </c>
      <c r="H2513" s="1" t="s">
        <v>26</v>
      </c>
      <c r="J2513" s="1" t="n">
        <v>0.5</v>
      </c>
      <c r="K2513" s="1" t="s">
        <v>27</v>
      </c>
      <c r="M2513" s="1" t="n">
        <v>20.1</v>
      </c>
      <c r="N2513" s="1" t="n">
        <v>8.5</v>
      </c>
      <c r="P2513" s="4" t="n">
        <v>1.13946542160863</v>
      </c>
      <c r="R2513" s="1" t="n">
        <v>29.7</v>
      </c>
      <c r="S2513" s="1" t="n">
        <f aca="false">(R2513*1551.4)+694.14</f>
        <v>46770.72</v>
      </c>
      <c r="T2513" s="1" t="n">
        <f aca="false">S2513/1000</f>
        <v>46.77072</v>
      </c>
      <c r="U2513" s="1" t="n">
        <v>7.77</v>
      </c>
    </row>
    <row r="2514" customFormat="false" ht="12.75" hidden="false" customHeight="false" outlineLevel="0" collapsed="false">
      <c r="A2514" s="1" t="s">
        <v>88</v>
      </c>
      <c r="B2514" s="1" t="s">
        <v>53</v>
      </c>
      <c r="C2514" s="1" t="s">
        <v>53</v>
      </c>
      <c r="D2514" s="1" t="s">
        <v>92</v>
      </c>
      <c r="E2514" s="3" t="n">
        <v>39686</v>
      </c>
      <c r="F2514" s="2" t="n">
        <v>2008</v>
      </c>
      <c r="G2514" s="3" t="s">
        <v>45</v>
      </c>
      <c r="H2514" s="1" t="s">
        <v>26</v>
      </c>
      <c r="J2514" s="1" t="n">
        <v>0.5</v>
      </c>
      <c r="K2514" s="1" t="s">
        <v>27</v>
      </c>
      <c r="M2514" s="1" t="n">
        <v>24.6</v>
      </c>
      <c r="N2514" s="1" t="n">
        <v>7.4</v>
      </c>
      <c r="P2514" s="4" t="n">
        <v>0.900446344887502</v>
      </c>
      <c r="R2514" s="1" t="n">
        <v>1.1</v>
      </c>
      <c r="S2514" s="1" t="n">
        <f aca="false">(R2514*1551.4)+694.14</f>
        <v>2400.68</v>
      </c>
      <c r="T2514" s="1" t="n">
        <f aca="false">S2514/1000</f>
        <v>2.40068</v>
      </c>
      <c r="U2514" s="1" t="n">
        <v>7.79</v>
      </c>
    </row>
    <row r="2515" customFormat="false" ht="12.75" hidden="false" customHeight="false" outlineLevel="0" collapsed="false">
      <c r="A2515" s="1" t="s">
        <v>88</v>
      </c>
      <c r="B2515" s="1" t="s">
        <v>32</v>
      </c>
      <c r="C2515" s="1" t="s">
        <v>32</v>
      </c>
      <c r="D2515" s="1" t="s">
        <v>93</v>
      </c>
      <c r="E2515" s="3" t="n">
        <v>39686</v>
      </c>
      <c r="F2515" s="2" t="n">
        <v>2008</v>
      </c>
      <c r="G2515" s="3" t="s">
        <v>45</v>
      </c>
      <c r="H2515" s="1" t="s">
        <v>26</v>
      </c>
      <c r="J2515" s="1" t="n">
        <v>0.5</v>
      </c>
      <c r="K2515" s="1" t="s">
        <v>27</v>
      </c>
      <c r="M2515" s="1" t="n">
        <v>22.3</v>
      </c>
      <c r="N2515" s="1" t="n">
        <v>15</v>
      </c>
      <c r="P2515" s="4" t="n">
        <v>1.75537794397127</v>
      </c>
      <c r="R2515" s="1" t="n">
        <v>1.8</v>
      </c>
      <c r="S2515" s="1" t="n">
        <f aca="false">(R2515*1551.4)+694.14</f>
        <v>3486.66</v>
      </c>
      <c r="T2515" s="1" t="n">
        <f aca="false">S2515/1000</f>
        <v>3.48666</v>
      </c>
      <c r="U2515" s="1" t="n">
        <v>7.78</v>
      </c>
    </row>
    <row r="2516" customFormat="false" ht="12.75" hidden="false" customHeight="false" outlineLevel="0" collapsed="false">
      <c r="A2516" s="1" t="s">
        <v>88</v>
      </c>
      <c r="B2516" s="1" t="s">
        <v>31</v>
      </c>
      <c r="C2516" s="1" t="s">
        <v>32</v>
      </c>
      <c r="D2516" s="1" t="s">
        <v>89</v>
      </c>
      <c r="E2516" s="3" t="n">
        <v>39693</v>
      </c>
      <c r="F2516" s="2" t="n">
        <v>2008</v>
      </c>
      <c r="G2516" s="3" t="s">
        <v>55</v>
      </c>
      <c r="H2516" s="1" t="s">
        <v>26</v>
      </c>
      <c r="J2516" s="1" t="n">
        <v>0.5</v>
      </c>
      <c r="K2516" s="1" t="s">
        <v>27</v>
      </c>
    </row>
    <row r="2517" customFormat="false" ht="12.75" hidden="false" customHeight="false" outlineLevel="0" collapsed="false">
      <c r="A2517" s="1" t="s">
        <v>88</v>
      </c>
      <c r="B2517" s="1" t="s">
        <v>41</v>
      </c>
      <c r="C2517" s="1" t="s">
        <v>29</v>
      </c>
      <c r="D2517" s="1" t="s">
        <v>90</v>
      </c>
      <c r="E2517" s="3" t="n">
        <v>39693</v>
      </c>
      <c r="F2517" s="2" t="n">
        <v>2008</v>
      </c>
      <c r="G2517" s="3" t="s">
        <v>55</v>
      </c>
      <c r="H2517" s="1" t="s">
        <v>26</v>
      </c>
      <c r="J2517" s="1" t="n">
        <v>0.5</v>
      </c>
      <c r="K2517" s="1" t="s">
        <v>27</v>
      </c>
      <c r="M2517" s="1" t="n">
        <v>20.8</v>
      </c>
      <c r="N2517" s="1" t="n">
        <v>4.7</v>
      </c>
      <c r="P2517" s="4" t="n">
        <v>0.604577104317512</v>
      </c>
      <c r="R2517" s="1" t="n">
        <v>21.2</v>
      </c>
      <c r="S2517" s="1" t="n">
        <f aca="false">(R2517*1551.4)+694.14</f>
        <v>33583.82</v>
      </c>
      <c r="T2517" s="1" t="n">
        <f aca="false">S2517/1000</f>
        <v>33.58382</v>
      </c>
      <c r="U2517" s="1" t="n">
        <v>7.41</v>
      </c>
    </row>
    <row r="2518" customFormat="false" ht="12.75" hidden="false" customHeight="false" outlineLevel="0" collapsed="false">
      <c r="A2518" s="1" t="s">
        <v>88</v>
      </c>
      <c r="B2518" s="1" t="s">
        <v>59</v>
      </c>
      <c r="C2518" s="1" t="s">
        <v>60</v>
      </c>
      <c r="D2518" s="1" t="s">
        <v>91</v>
      </c>
      <c r="E2518" s="3" t="n">
        <v>39693</v>
      </c>
      <c r="F2518" s="2" t="n">
        <v>2008</v>
      </c>
      <c r="G2518" s="3" t="s">
        <v>55</v>
      </c>
      <c r="H2518" s="1" t="s">
        <v>26</v>
      </c>
      <c r="J2518" s="1" t="n">
        <v>0.5</v>
      </c>
      <c r="K2518" s="1" t="s">
        <v>27</v>
      </c>
      <c r="M2518" s="1" t="n">
        <v>24.2</v>
      </c>
      <c r="N2518" s="1" t="n">
        <v>3.5</v>
      </c>
      <c r="P2518" s="4" t="n">
        <v>0.422989947934295</v>
      </c>
      <c r="R2518" s="1" t="n">
        <v>1.2</v>
      </c>
      <c r="S2518" s="1" t="n">
        <f aca="false">(R2518*1551.4)+694.14</f>
        <v>2555.82</v>
      </c>
      <c r="T2518" s="1" t="n">
        <f aca="false">S2518/1000</f>
        <v>2.55582</v>
      </c>
      <c r="U2518" s="1" t="n">
        <v>7.4</v>
      </c>
    </row>
    <row r="2519" customFormat="false" ht="12.75" hidden="false" customHeight="false" outlineLevel="0" collapsed="false">
      <c r="A2519" s="1" t="s">
        <v>88</v>
      </c>
      <c r="B2519" s="1" t="s">
        <v>53</v>
      </c>
      <c r="C2519" s="1" t="s">
        <v>53</v>
      </c>
      <c r="D2519" s="1" t="s">
        <v>92</v>
      </c>
      <c r="E2519" s="3" t="n">
        <v>39693</v>
      </c>
      <c r="F2519" s="2" t="n">
        <v>2008</v>
      </c>
      <c r="G2519" s="3" t="s">
        <v>55</v>
      </c>
      <c r="H2519" s="1" t="s">
        <v>26</v>
      </c>
      <c r="J2519" s="1" t="n">
        <v>0.5</v>
      </c>
      <c r="K2519" s="1" t="s">
        <v>27</v>
      </c>
      <c r="M2519" s="1" t="n">
        <v>24.3</v>
      </c>
      <c r="N2519" s="1" t="n">
        <v>3.7</v>
      </c>
      <c r="P2519" s="4" t="n">
        <v>0.447717372801241</v>
      </c>
      <c r="R2519" s="1" t="n">
        <v>1.1</v>
      </c>
      <c r="S2519" s="1" t="n">
        <f aca="false">(R2519*1551.4)+694.14</f>
        <v>2400.68</v>
      </c>
      <c r="T2519" s="1" t="n">
        <f aca="false">S2519/1000</f>
        <v>2.40068</v>
      </c>
      <c r="U2519" s="1" t="n">
        <v>7.47</v>
      </c>
    </row>
    <row r="2520" customFormat="false" ht="12.75" hidden="false" customHeight="false" outlineLevel="0" collapsed="false">
      <c r="A2520" s="1" t="s">
        <v>88</v>
      </c>
      <c r="B2520" s="1" t="s">
        <v>32</v>
      </c>
      <c r="C2520" s="1" t="s">
        <v>32</v>
      </c>
      <c r="D2520" s="1" t="s">
        <v>93</v>
      </c>
      <c r="E2520" s="3" t="n">
        <v>39693</v>
      </c>
      <c r="F2520" s="2" t="n">
        <v>2008</v>
      </c>
      <c r="G2520" s="3" t="s">
        <v>55</v>
      </c>
      <c r="H2520" s="1" t="s">
        <v>26</v>
      </c>
      <c r="J2520" s="1" t="n">
        <v>0.5</v>
      </c>
      <c r="K2520" s="1" t="s">
        <v>27</v>
      </c>
      <c r="M2520" s="1" t="n">
        <v>20.5</v>
      </c>
      <c r="N2520" s="1" t="n">
        <v>5.5</v>
      </c>
      <c r="P2520" s="4" t="n">
        <v>0.622288269423573</v>
      </c>
      <c r="R2520" s="1" t="n">
        <v>2</v>
      </c>
      <c r="S2520" s="1" t="n">
        <f aca="false">(R2520*1551.4)+694.14</f>
        <v>3796.94</v>
      </c>
      <c r="T2520" s="1" t="n">
        <f aca="false">S2520/1000</f>
        <v>3.79694</v>
      </c>
      <c r="U2520" s="1" t="n">
        <v>7.62</v>
      </c>
    </row>
    <row r="2521" customFormat="false" ht="12.75" hidden="false" customHeight="false" outlineLevel="0" collapsed="false">
      <c r="A2521" s="1" t="s">
        <v>88</v>
      </c>
      <c r="B2521" s="1" t="s">
        <v>31</v>
      </c>
      <c r="C2521" s="1" t="s">
        <v>32</v>
      </c>
      <c r="D2521" s="1" t="s">
        <v>89</v>
      </c>
      <c r="E2521" s="3" t="n">
        <v>39700</v>
      </c>
      <c r="F2521" s="2" t="n">
        <v>2008</v>
      </c>
      <c r="G2521" s="3" t="s">
        <v>55</v>
      </c>
      <c r="H2521" s="1" t="s">
        <v>26</v>
      </c>
      <c r="J2521" s="1" t="n">
        <v>0.5</v>
      </c>
      <c r="K2521" s="1" t="s">
        <v>27</v>
      </c>
      <c r="T2521" s="1" t="n">
        <f aca="false">S2521/1000</f>
        <v>0</v>
      </c>
    </row>
    <row r="2522" customFormat="false" ht="12.75" hidden="false" customHeight="false" outlineLevel="0" collapsed="false">
      <c r="A2522" s="1" t="s">
        <v>88</v>
      </c>
      <c r="B2522" s="1" t="s">
        <v>41</v>
      </c>
      <c r="C2522" s="1" t="s">
        <v>29</v>
      </c>
      <c r="D2522" s="1" t="s">
        <v>90</v>
      </c>
      <c r="E2522" s="3" t="n">
        <v>39700</v>
      </c>
      <c r="F2522" s="2" t="n">
        <v>2008</v>
      </c>
      <c r="G2522" s="3" t="s">
        <v>55</v>
      </c>
      <c r="H2522" s="1" t="s">
        <v>26</v>
      </c>
      <c r="J2522" s="1" t="n">
        <v>0.5</v>
      </c>
      <c r="K2522" s="1" t="s">
        <v>27</v>
      </c>
      <c r="M2522" s="1" t="n">
        <v>20.1</v>
      </c>
      <c r="N2522" s="1" t="n">
        <v>8.2</v>
      </c>
      <c r="P2522" s="4" t="n">
        <v>0.940739554887109</v>
      </c>
      <c r="R2522" s="1" t="n">
        <v>5.4</v>
      </c>
      <c r="S2522" s="1" t="n">
        <f aca="false">(R2522*1551.4)+694.14</f>
        <v>9071.7</v>
      </c>
      <c r="T2522" s="1" t="n">
        <f aca="false">S2522/1000</f>
        <v>9.0717</v>
      </c>
      <c r="U2522" s="1" t="n">
        <v>8.04</v>
      </c>
    </row>
    <row r="2523" customFormat="false" ht="12.75" hidden="false" customHeight="false" outlineLevel="0" collapsed="false">
      <c r="A2523" s="1" t="s">
        <v>88</v>
      </c>
      <c r="B2523" s="1" t="s">
        <v>59</v>
      </c>
      <c r="C2523" s="1" t="s">
        <v>60</v>
      </c>
      <c r="D2523" s="1" t="s">
        <v>91</v>
      </c>
      <c r="E2523" s="3" t="n">
        <v>39700</v>
      </c>
      <c r="F2523" s="2" t="n">
        <v>2008</v>
      </c>
      <c r="G2523" s="3" t="s">
        <v>55</v>
      </c>
      <c r="H2523" s="1" t="s">
        <v>26</v>
      </c>
      <c r="J2523" s="1" t="n">
        <v>0.5</v>
      </c>
      <c r="K2523" s="1" t="s">
        <v>27</v>
      </c>
      <c r="M2523" s="1" t="n">
        <v>18.8</v>
      </c>
      <c r="N2523" s="1" t="n">
        <v>6.5</v>
      </c>
      <c r="P2523" s="4" t="n">
        <v>0.819061546558958</v>
      </c>
      <c r="R2523" s="1" t="n">
        <v>23.9</v>
      </c>
      <c r="S2523" s="1" t="n">
        <f aca="false">(R2523*1551.4)+694.14</f>
        <v>37772.6</v>
      </c>
      <c r="T2523" s="1" t="n">
        <f aca="false">S2523/1000</f>
        <v>37.7726</v>
      </c>
      <c r="U2523" s="1" t="n">
        <v>7.67</v>
      </c>
    </row>
    <row r="2524" customFormat="false" ht="12.75" hidden="false" customHeight="false" outlineLevel="0" collapsed="false">
      <c r="A2524" s="1" t="s">
        <v>88</v>
      </c>
      <c r="B2524" s="1" t="s">
        <v>53</v>
      </c>
      <c r="C2524" s="1" t="s">
        <v>53</v>
      </c>
      <c r="D2524" s="1" t="s">
        <v>92</v>
      </c>
      <c r="E2524" s="3" t="n">
        <v>39700</v>
      </c>
      <c r="F2524" s="2" t="n">
        <v>2008</v>
      </c>
      <c r="G2524" s="3" t="s">
        <v>55</v>
      </c>
      <c r="H2524" s="1" t="s">
        <v>26</v>
      </c>
      <c r="J2524" s="1" t="n">
        <v>0.5</v>
      </c>
      <c r="K2524" s="1" t="s">
        <v>27</v>
      </c>
      <c r="M2524" s="1" t="n">
        <v>23.6</v>
      </c>
      <c r="N2524" s="1" t="n">
        <v>6.1</v>
      </c>
      <c r="P2524" s="4" t="n">
        <v>0.728962927084125</v>
      </c>
      <c r="R2524" s="1" t="n">
        <v>1.2</v>
      </c>
      <c r="S2524" s="1" t="n">
        <f aca="false">(R2524*1551.4)+694.14</f>
        <v>2555.82</v>
      </c>
      <c r="T2524" s="1" t="n">
        <f aca="false">S2524/1000</f>
        <v>2.55582</v>
      </c>
      <c r="U2524" s="1" t="n">
        <v>7.65</v>
      </c>
    </row>
    <row r="2525" customFormat="false" ht="12.75" hidden="false" customHeight="false" outlineLevel="0" collapsed="false">
      <c r="A2525" s="1" t="s">
        <v>88</v>
      </c>
      <c r="B2525" s="1" t="s">
        <v>32</v>
      </c>
      <c r="C2525" s="1" t="s">
        <v>32</v>
      </c>
      <c r="D2525" s="1" t="s">
        <v>93</v>
      </c>
      <c r="E2525" s="3" t="n">
        <v>39700</v>
      </c>
      <c r="F2525" s="2" t="n">
        <v>2008</v>
      </c>
      <c r="G2525" s="3" t="s">
        <v>55</v>
      </c>
      <c r="H2525" s="1" t="s">
        <v>26</v>
      </c>
      <c r="J2525" s="1" t="n">
        <v>0.5</v>
      </c>
      <c r="K2525" s="1" t="s">
        <v>27</v>
      </c>
      <c r="M2525" s="1" t="n">
        <v>20.3</v>
      </c>
      <c r="N2525" s="1" t="n">
        <v>10.4</v>
      </c>
      <c r="P2525" s="4" t="n">
        <v>1.17055385207577</v>
      </c>
      <c r="R2525" s="1" t="n">
        <v>1.8</v>
      </c>
      <c r="S2525" s="1" t="n">
        <f aca="false">(R2525*1551.4)+694.14</f>
        <v>3486.66</v>
      </c>
      <c r="T2525" s="1" t="n">
        <f aca="false">S2525/1000</f>
        <v>3.48666</v>
      </c>
      <c r="U2525" s="1" t="n">
        <v>7.75</v>
      </c>
    </row>
    <row r="2526" customFormat="false" ht="12.75" hidden="false" customHeight="false" outlineLevel="0" collapsed="false">
      <c r="A2526" s="1" t="s">
        <v>88</v>
      </c>
      <c r="B2526" s="1" t="s">
        <v>31</v>
      </c>
      <c r="C2526" s="1" t="s">
        <v>32</v>
      </c>
      <c r="D2526" s="1" t="s">
        <v>89</v>
      </c>
      <c r="E2526" s="3" t="n">
        <v>39707</v>
      </c>
      <c r="F2526" s="2" t="n">
        <v>2008</v>
      </c>
      <c r="G2526" s="3" t="s">
        <v>55</v>
      </c>
      <c r="H2526" s="1" t="s">
        <v>46</v>
      </c>
      <c r="J2526" s="1" t="n">
        <v>0.5</v>
      </c>
      <c r="K2526" s="1" t="s">
        <v>27</v>
      </c>
      <c r="T2526" s="1" t="n">
        <f aca="false">S2526/1000</f>
        <v>0</v>
      </c>
    </row>
    <row r="2527" customFormat="false" ht="12.75" hidden="false" customHeight="false" outlineLevel="0" collapsed="false">
      <c r="A2527" s="1" t="s">
        <v>88</v>
      </c>
      <c r="B2527" s="1" t="s">
        <v>41</v>
      </c>
      <c r="C2527" s="1" t="s">
        <v>29</v>
      </c>
      <c r="D2527" s="1" t="s">
        <v>90</v>
      </c>
      <c r="E2527" s="3" t="n">
        <v>39707</v>
      </c>
      <c r="F2527" s="2" t="n">
        <v>2008</v>
      </c>
      <c r="G2527" s="3" t="s">
        <v>55</v>
      </c>
      <c r="H2527" s="1" t="s">
        <v>46</v>
      </c>
      <c r="J2527" s="1" t="n">
        <v>0.5</v>
      </c>
      <c r="K2527" s="1" t="s">
        <v>27</v>
      </c>
      <c r="M2527" s="1" t="n">
        <v>20</v>
      </c>
      <c r="N2527" s="1" t="n">
        <v>11.8</v>
      </c>
      <c r="P2527" s="4" t="n">
        <v>1.36152052844343</v>
      </c>
      <c r="R2527" s="1" t="n">
        <v>6.6</v>
      </c>
      <c r="S2527" s="1" t="n">
        <f aca="false">(R2527*1551.4)+694.14</f>
        <v>10933.38</v>
      </c>
      <c r="U2527" s="1" t="n">
        <v>9.25</v>
      </c>
    </row>
    <row r="2528" customFormat="false" ht="12.75" hidden="false" customHeight="false" outlineLevel="0" collapsed="false">
      <c r="A2528" s="1" t="s">
        <v>88</v>
      </c>
      <c r="B2528" s="1" t="s">
        <v>59</v>
      </c>
      <c r="C2528" s="1" t="s">
        <v>60</v>
      </c>
      <c r="D2528" s="1" t="s">
        <v>91</v>
      </c>
      <c r="E2528" s="3" t="n">
        <v>39707</v>
      </c>
      <c r="F2528" s="2" t="n">
        <v>2008</v>
      </c>
      <c r="G2528" s="3" t="s">
        <v>55</v>
      </c>
      <c r="H2528" s="1" t="s">
        <v>46</v>
      </c>
      <c r="J2528" s="1" t="n">
        <v>0.5</v>
      </c>
      <c r="K2528" s="1" t="s">
        <v>27</v>
      </c>
      <c r="M2528" s="1" t="n">
        <v>19.6</v>
      </c>
      <c r="N2528" s="1" t="n">
        <v>10.9</v>
      </c>
      <c r="P2528" s="4" t="n">
        <v>1.22237741550627</v>
      </c>
      <c r="R2528" s="1" t="n">
        <v>3.4</v>
      </c>
      <c r="S2528" s="1" t="n">
        <f aca="false">(R2528*1551.4)+694.14</f>
        <v>5968.9</v>
      </c>
      <c r="T2528" s="1" t="n">
        <f aca="false">S2528/1000</f>
        <v>5.9689</v>
      </c>
      <c r="U2528" s="1" t="n">
        <v>9.27</v>
      </c>
    </row>
    <row r="2529" customFormat="false" ht="12.75" hidden="false" customHeight="false" outlineLevel="0" collapsed="false">
      <c r="A2529" s="1" t="s">
        <v>88</v>
      </c>
      <c r="B2529" s="1" t="s">
        <v>53</v>
      </c>
      <c r="C2529" s="1" t="s">
        <v>53</v>
      </c>
      <c r="D2529" s="1" t="s">
        <v>92</v>
      </c>
      <c r="E2529" s="3" t="n">
        <v>39707</v>
      </c>
      <c r="F2529" s="2" t="n">
        <v>2008</v>
      </c>
      <c r="G2529" s="3" t="s">
        <v>55</v>
      </c>
      <c r="H2529" s="1" t="s">
        <v>46</v>
      </c>
      <c r="J2529" s="1" t="n">
        <v>0.5</v>
      </c>
      <c r="K2529" s="1" t="s">
        <v>27</v>
      </c>
      <c r="M2529" s="1" t="n">
        <v>21.8</v>
      </c>
      <c r="N2529" s="1" t="n">
        <v>11</v>
      </c>
      <c r="P2529" s="4" t="n">
        <v>1.31177808650577</v>
      </c>
      <c r="R2529" s="1" t="n">
        <v>6.3</v>
      </c>
      <c r="S2529" s="1" t="n">
        <f aca="false">(R2529*1551.4)+694.14</f>
        <v>10467.96</v>
      </c>
      <c r="T2529" s="1" t="n">
        <f aca="false">S2529/1000</f>
        <v>10.46796</v>
      </c>
      <c r="U2529" s="1" t="n">
        <v>8.98</v>
      </c>
    </row>
    <row r="2530" customFormat="false" ht="12.75" hidden="false" customHeight="false" outlineLevel="0" collapsed="false">
      <c r="A2530" s="1" t="s">
        <v>88</v>
      </c>
      <c r="B2530" s="1" t="s">
        <v>32</v>
      </c>
      <c r="C2530" s="1" t="s">
        <v>32</v>
      </c>
      <c r="D2530" s="1" t="s">
        <v>93</v>
      </c>
      <c r="E2530" s="3" t="n">
        <v>39707</v>
      </c>
      <c r="F2530" s="2" t="n">
        <v>2008</v>
      </c>
      <c r="G2530" s="3" t="s">
        <v>55</v>
      </c>
      <c r="H2530" s="1" t="s">
        <v>46</v>
      </c>
      <c r="J2530" s="1" t="n">
        <v>0.5</v>
      </c>
      <c r="K2530" s="1" t="s">
        <v>27</v>
      </c>
      <c r="M2530" s="1" t="n">
        <v>16.1</v>
      </c>
      <c r="N2530" s="1" t="n">
        <v>5.9</v>
      </c>
      <c r="P2530" s="4" t="n">
        <v>0.609372996383343</v>
      </c>
      <c r="R2530" s="1" t="n">
        <v>1.8</v>
      </c>
      <c r="S2530" s="1" t="n">
        <f aca="false">(R2530*1551.4)+694.14</f>
        <v>3486.66</v>
      </c>
      <c r="T2530" s="1" t="n">
        <f aca="false">S2530/1000</f>
        <v>3.48666</v>
      </c>
      <c r="U2530" s="1" t="n">
        <v>7.64</v>
      </c>
    </row>
    <row r="2531" customFormat="false" ht="12.75" hidden="false" customHeight="false" outlineLevel="0" collapsed="false">
      <c r="A2531" s="1" t="s">
        <v>88</v>
      </c>
      <c r="B2531" s="1" t="s">
        <v>31</v>
      </c>
      <c r="C2531" s="1" t="s">
        <v>32</v>
      </c>
      <c r="D2531" s="1" t="s">
        <v>89</v>
      </c>
      <c r="E2531" s="3" t="n">
        <v>39714</v>
      </c>
      <c r="F2531" s="2" t="n">
        <v>2008</v>
      </c>
      <c r="G2531" s="3" t="s">
        <v>55</v>
      </c>
      <c r="H2531" s="1" t="s">
        <v>46</v>
      </c>
      <c r="J2531" s="1" t="n">
        <v>0.5</v>
      </c>
      <c r="K2531" s="1" t="s">
        <v>27</v>
      </c>
      <c r="M2531" s="1" t="n">
        <v>18.6</v>
      </c>
      <c r="N2531" s="1" t="n">
        <v>5.5</v>
      </c>
      <c r="P2531" s="4" t="n">
        <v>0.609246200754299</v>
      </c>
      <c r="R2531" s="1" t="n">
        <v>4.6</v>
      </c>
      <c r="S2531" s="1" t="n">
        <f aca="false">(R2531*1551.4)+694.14</f>
        <v>7830.58</v>
      </c>
      <c r="T2531" s="1" t="n">
        <f aca="false">S2531/1000</f>
        <v>7.83058</v>
      </c>
      <c r="U2531" s="1" t="n">
        <v>9.01</v>
      </c>
    </row>
    <row r="2532" customFormat="false" ht="12.75" hidden="false" customHeight="false" outlineLevel="0" collapsed="false">
      <c r="A2532" s="1" t="s">
        <v>88</v>
      </c>
      <c r="B2532" s="1" t="s">
        <v>41</v>
      </c>
      <c r="C2532" s="1" t="s">
        <v>29</v>
      </c>
      <c r="D2532" s="1" t="s">
        <v>90</v>
      </c>
      <c r="E2532" s="3" t="n">
        <v>39714</v>
      </c>
      <c r="F2532" s="2" t="n">
        <v>2008</v>
      </c>
      <c r="G2532" s="3" t="s">
        <v>55</v>
      </c>
      <c r="H2532" s="1" t="s">
        <v>46</v>
      </c>
      <c r="J2532" s="1" t="n">
        <v>0.5</v>
      </c>
      <c r="K2532" s="1" t="s">
        <v>27</v>
      </c>
      <c r="M2532" s="1" t="n">
        <v>21.8</v>
      </c>
      <c r="N2532" s="1" t="n">
        <v>11.2</v>
      </c>
      <c r="P2532" s="4" t="n">
        <v>1.31882761759097</v>
      </c>
      <c r="R2532" s="1" t="n">
        <v>4.3</v>
      </c>
      <c r="S2532" s="1" t="n">
        <f aca="false">(R2532*1551.4)+694.14</f>
        <v>7365.16</v>
      </c>
      <c r="U2532" s="1" t="n">
        <v>9.58</v>
      </c>
    </row>
    <row r="2533" customFormat="false" ht="12.75" hidden="false" customHeight="false" outlineLevel="0" collapsed="false">
      <c r="A2533" s="1" t="s">
        <v>88</v>
      </c>
      <c r="B2533" s="1" t="s">
        <v>59</v>
      </c>
      <c r="C2533" s="1" t="s">
        <v>60</v>
      </c>
      <c r="D2533" s="1" t="s">
        <v>91</v>
      </c>
      <c r="E2533" s="3" t="n">
        <v>39714</v>
      </c>
      <c r="F2533" s="2" t="n">
        <v>2008</v>
      </c>
      <c r="G2533" s="3" t="s">
        <v>55</v>
      </c>
      <c r="H2533" s="1" t="s">
        <v>46</v>
      </c>
      <c r="J2533" s="1" t="n">
        <v>0.5</v>
      </c>
      <c r="K2533" s="1" t="s">
        <v>27</v>
      </c>
      <c r="M2533" s="1" t="n">
        <v>20.9</v>
      </c>
      <c r="N2533" s="1" t="n">
        <v>11.2</v>
      </c>
      <c r="P2533" s="4" t="n">
        <v>1.29111438618445</v>
      </c>
      <c r="R2533" s="1" t="n">
        <v>3.7</v>
      </c>
      <c r="S2533" s="1" t="n">
        <f aca="false">(R2533*1551.4)+694.14</f>
        <v>6434.32</v>
      </c>
      <c r="T2533" s="1" t="n">
        <f aca="false">S2533/1000</f>
        <v>6.43432</v>
      </c>
      <c r="U2533" s="1" t="n">
        <v>9.41</v>
      </c>
    </row>
    <row r="2534" customFormat="false" ht="12.75" hidden="false" customHeight="false" outlineLevel="0" collapsed="false">
      <c r="A2534" s="1" t="s">
        <v>88</v>
      </c>
      <c r="B2534" s="1" t="s">
        <v>53</v>
      </c>
      <c r="C2534" s="1" t="s">
        <v>53</v>
      </c>
      <c r="D2534" s="1" t="s">
        <v>92</v>
      </c>
      <c r="E2534" s="3" t="n">
        <v>39714</v>
      </c>
      <c r="F2534" s="2" t="n">
        <v>2008</v>
      </c>
      <c r="G2534" s="3" t="s">
        <v>55</v>
      </c>
      <c r="H2534" s="1" t="s">
        <v>46</v>
      </c>
      <c r="J2534" s="1" t="n">
        <v>0.5</v>
      </c>
      <c r="K2534" s="1" t="s">
        <v>27</v>
      </c>
      <c r="M2534" s="1" t="n">
        <v>21.3</v>
      </c>
      <c r="N2534" s="1" t="n">
        <v>5.3</v>
      </c>
      <c r="P2534" s="4" t="n">
        <v>0.607972834880109</v>
      </c>
      <c r="R2534" s="1" t="n">
        <v>1.7</v>
      </c>
      <c r="S2534" s="1" t="n">
        <f aca="false">(R2534*1551.4)+694.14</f>
        <v>3331.52</v>
      </c>
      <c r="T2534" s="1" t="n">
        <f aca="false">S2534/1000</f>
        <v>3.33152</v>
      </c>
      <c r="U2534" s="1" t="n">
        <v>7.92</v>
      </c>
    </row>
    <row r="2535" customFormat="false" ht="12.75" hidden="false" customHeight="false" outlineLevel="0" collapsed="false">
      <c r="A2535" s="1" t="s">
        <v>88</v>
      </c>
      <c r="B2535" s="1" t="s">
        <v>32</v>
      </c>
      <c r="C2535" s="1" t="s">
        <v>32</v>
      </c>
      <c r="D2535" s="1" t="s">
        <v>93</v>
      </c>
      <c r="E2535" s="3" t="n">
        <v>39714</v>
      </c>
      <c r="F2535" s="2" t="n">
        <v>2008</v>
      </c>
      <c r="G2535" s="3" t="s">
        <v>55</v>
      </c>
      <c r="H2535" s="1" t="s">
        <v>46</v>
      </c>
      <c r="J2535" s="1" t="n">
        <v>0.5</v>
      </c>
      <c r="K2535" s="1" t="s">
        <v>27</v>
      </c>
      <c r="M2535" s="1" t="n">
        <v>17.4</v>
      </c>
      <c r="N2535" s="1" t="n">
        <v>6.7</v>
      </c>
      <c r="P2535" s="4" t="n">
        <v>0.712496237669625</v>
      </c>
      <c r="R2535" s="1" t="n">
        <v>2.1</v>
      </c>
      <c r="S2535" s="1" t="n">
        <f aca="false">(R2535*1551.4)+694.14</f>
        <v>3952.08</v>
      </c>
      <c r="T2535" s="1" t="n">
        <f aca="false">S2535/1000</f>
        <v>3.95208</v>
      </c>
      <c r="U2535" s="1" t="n">
        <v>7.46</v>
      </c>
    </row>
    <row r="2536" customFormat="false" ht="12.75" hidden="false" customHeight="false" outlineLevel="0" collapsed="false">
      <c r="A2536" s="1" t="s">
        <v>88</v>
      </c>
      <c r="B2536" s="1" t="s">
        <v>31</v>
      </c>
      <c r="C2536" s="1" t="s">
        <v>32</v>
      </c>
      <c r="D2536" s="1" t="s">
        <v>89</v>
      </c>
      <c r="E2536" s="3" t="n">
        <v>39721</v>
      </c>
      <c r="F2536" s="2" t="n">
        <v>2008</v>
      </c>
      <c r="G2536" s="3" t="s">
        <v>55</v>
      </c>
      <c r="H2536" s="1" t="s">
        <v>46</v>
      </c>
      <c r="J2536" s="1" t="n">
        <v>0.5</v>
      </c>
      <c r="K2536" s="1" t="s">
        <v>27</v>
      </c>
      <c r="M2536" s="1" t="n">
        <v>18.5</v>
      </c>
      <c r="N2536" s="1" t="n">
        <v>7.8</v>
      </c>
      <c r="P2536" s="4" t="n">
        <v>0.854486554084624</v>
      </c>
      <c r="R2536" s="1" t="n">
        <v>3.2</v>
      </c>
      <c r="S2536" s="1" t="n">
        <f aca="false">(R2536*1551.4)+694.14</f>
        <v>5658.62</v>
      </c>
      <c r="T2536" s="1" t="n">
        <f aca="false">S2536/1000</f>
        <v>5.65862</v>
      </c>
      <c r="U2536" s="1" t="n">
        <v>8.87</v>
      </c>
    </row>
    <row r="2537" customFormat="false" ht="12.75" hidden="false" customHeight="false" outlineLevel="0" collapsed="false">
      <c r="A2537" s="1" t="s">
        <v>88</v>
      </c>
      <c r="B2537" s="1" t="s">
        <v>41</v>
      </c>
      <c r="C2537" s="1" t="s">
        <v>29</v>
      </c>
      <c r="D2537" s="1" t="s">
        <v>90</v>
      </c>
      <c r="E2537" s="3" t="n">
        <v>39721</v>
      </c>
      <c r="F2537" s="2" t="n">
        <v>2008</v>
      </c>
      <c r="G2537" s="3" t="s">
        <v>55</v>
      </c>
      <c r="H2537" s="1" t="s">
        <v>46</v>
      </c>
      <c r="J2537" s="1" t="n">
        <v>0.5</v>
      </c>
      <c r="K2537" s="1" t="s">
        <v>27</v>
      </c>
      <c r="M2537" s="1" t="n">
        <v>19.5</v>
      </c>
      <c r="N2537" s="1" t="n">
        <v>11.6</v>
      </c>
      <c r="P2537" s="4" t="n">
        <v>1.29328269001527</v>
      </c>
      <c r="R2537" s="1" t="n">
        <v>2.8</v>
      </c>
      <c r="S2537" s="1" t="n">
        <f aca="false">(R2537*1551.4)+694.14</f>
        <v>5038.06</v>
      </c>
      <c r="U2537" s="1" t="n">
        <v>9.11</v>
      </c>
    </row>
    <row r="2538" customFormat="false" ht="12.75" hidden="false" customHeight="false" outlineLevel="0" collapsed="false">
      <c r="A2538" s="1" t="s">
        <v>88</v>
      </c>
      <c r="B2538" s="1" t="s">
        <v>59</v>
      </c>
      <c r="C2538" s="1" t="s">
        <v>60</v>
      </c>
      <c r="D2538" s="1" t="s">
        <v>91</v>
      </c>
      <c r="E2538" s="3" t="n">
        <v>39721</v>
      </c>
      <c r="F2538" s="2" t="n">
        <v>2008</v>
      </c>
      <c r="G2538" s="3" t="s">
        <v>55</v>
      </c>
      <c r="H2538" s="1" t="s">
        <v>46</v>
      </c>
      <c r="J2538" s="1" t="n">
        <v>0.5</v>
      </c>
      <c r="K2538" s="1" t="s">
        <v>27</v>
      </c>
      <c r="M2538" s="1" t="n">
        <v>20.1</v>
      </c>
      <c r="N2538" s="1" t="n">
        <v>0.5</v>
      </c>
      <c r="P2538" s="4" t="n">
        <v>0.0565229315720074</v>
      </c>
      <c r="R2538" s="1" t="n">
        <v>3.1</v>
      </c>
      <c r="S2538" s="1" t="n">
        <f aca="false">(R2538*1551.4)+694.14</f>
        <v>5503.48</v>
      </c>
      <c r="T2538" s="1" t="n">
        <f aca="false">S2538/1000</f>
        <v>5.50348</v>
      </c>
      <c r="U2538" s="1" t="n">
        <v>9.33</v>
      </c>
    </row>
    <row r="2539" customFormat="false" ht="12.75" hidden="false" customHeight="false" outlineLevel="0" collapsed="false">
      <c r="A2539" s="1" t="s">
        <v>88</v>
      </c>
      <c r="B2539" s="1" t="s">
        <v>53</v>
      </c>
      <c r="C2539" s="1" t="s">
        <v>53</v>
      </c>
      <c r="D2539" s="1" t="s">
        <v>92</v>
      </c>
      <c r="E2539" s="3" t="n">
        <v>39721</v>
      </c>
      <c r="F2539" s="2" t="n">
        <v>2008</v>
      </c>
      <c r="G2539" s="3" t="s">
        <v>55</v>
      </c>
      <c r="H2539" s="1" t="s">
        <v>46</v>
      </c>
      <c r="J2539" s="1" t="n">
        <v>0.5</v>
      </c>
      <c r="K2539" s="1" t="s">
        <v>27</v>
      </c>
      <c r="M2539" s="1" t="n">
        <v>18.8</v>
      </c>
      <c r="N2539" s="1" t="n">
        <v>0.3</v>
      </c>
      <c r="P2539" s="4" t="n">
        <v>0.0327034391860745</v>
      </c>
      <c r="R2539" s="1" t="n">
        <v>1.5</v>
      </c>
      <c r="S2539" s="1" t="n">
        <f aca="false">(R2539*1551.4)+694.14</f>
        <v>3021.24</v>
      </c>
      <c r="T2539" s="1" t="n">
        <f aca="false">S2539/1000</f>
        <v>3.02124</v>
      </c>
      <c r="U2539" s="1" t="n">
        <v>7.8</v>
      </c>
    </row>
    <row r="2540" customFormat="false" ht="12.75" hidden="false" customHeight="false" outlineLevel="0" collapsed="false">
      <c r="A2540" s="1" t="s">
        <v>88</v>
      </c>
      <c r="B2540" s="1" t="s">
        <v>32</v>
      </c>
      <c r="C2540" s="1" t="s">
        <v>32</v>
      </c>
      <c r="D2540" s="1" t="s">
        <v>93</v>
      </c>
      <c r="E2540" s="3" t="n">
        <v>39721</v>
      </c>
      <c r="F2540" s="2" t="n">
        <v>2008</v>
      </c>
      <c r="G2540" s="3" t="s">
        <v>55</v>
      </c>
      <c r="H2540" s="1" t="s">
        <v>46</v>
      </c>
      <c r="J2540" s="1" t="n">
        <v>0.5</v>
      </c>
      <c r="K2540" s="1" t="s">
        <v>27</v>
      </c>
      <c r="M2540" s="1" t="n">
        <v>16.6</v>
      </c>
      <c r="N2540" s="1" t="n">
        <v>0.2</v>
      </c>
      <c r="P2540" s="4" t="n">
        <v>0.020861889789659</v>
      </c>
      <c r="R2540" s="1" t="n">
        <v>1.7</v>
      </c>
      <c r="S2540" s="1" t="n">
        <f aca="false">(R2540*1551.4)+694.14</f>
        <v>3331.52</v>
      </c>
      <c r="U2540" s="1" t="n">
        <v>7.74</v>
      </c>
    </row>
    <row r="2541" customFormat="false" ht="12.75" hidden="false" customHeight="false" outlineLevel="0" collapsed="false">
      <c r="A2541" s="1" t="s">
        <v>88</v>
      </c>
      <c r="B2541" s="1" t="s">
        <v>31</v>
      </c>
      <c r="C2541" s="1" t="s">
        <v>32</v>
      </c>
      <c r="D2541" s="1" t="s">
        <v>89</v>
      </c>
      <c r="E2541" s="3" t="n">
        <v>39728</v>
      </c>
      <c r="F2541" s="2" t="n">
        <v>2008</v>
      </c>
      <c r="G2541" s="3" t="s">
        <v>55</v>
      </c>
      <c r="H2541" s="1" t="s">
        <v>46</v>
      </c>
      <c r="J2541" s="1" t="n">
        <v>0.5</v>
      </c>
      <c r="K2541" s="1" t="s">
        <v>27</v>
      </c>
      <c r="M2541" s="1" t="n">
        <v>18.48</v>
      </c>
      <c r="N2541" s="1" t="n">
        <v>1.15</v>
      </c>
      <c r="P2541" s="4" t="n">
        <v>0.125360583505574</v>
      </c>
      <c r="R2541" s="1" t="n">
        <v>2.5</v>
      </c>
      <c r="S2541" s="1" t="n">
        <f aca="false">(R2541*1551.4)+694.14</f>
        <v>4572.64</v>
      </c>
      <c r="T2541" s="1" t="n">
        <f aca="false">S2541/1000</f>
        <v>4.57264</v>
      </c>
      <c r="U2541" s="1" t="n">
        <v>9.12</v>
      </c>
    </row>
    <row r="2542" customFormat="false" ht="12.75" hidden="false" customHeight="false" outlineLevel="0" collapsed="false">
      <c r="A2542" s="1" t="s">
        <v>88</v>
      </c>
      <c r="B2542" s="1" t="s">
        <v>41</v>
      </c>
      <c r="C2542" s="1" t="s">
        <v>29</v>
      </c>
      <c r="D2542" s="1" t="s">
        <v>90</v>
      </c>
      <c r="E2542" s="3" t="n">
        <v>39728</v>
      </c>
      <c r="F2542" s="2" t="n">
        <v>2008</v>
      </c>
      <c r="G2542" s="3" t="s">
        <v>55</v>
      </c>
      <c r="H2542" s="1" t="s">
        <v>46</v>
      </c>
      <c r="J2542" s="1" t="n">
        <v>0.5</v>
      </c>
      <c r="K2542" s="1" t="s">
        <v>27</v>
      </c>
      <c r="M2542" s="1" t="n">
        <v>20.54</v>
      </c>
      <c r="N2542" s="1" t="n">
        <v>18.16</v>
      </c>
      <c r="P2542" s="4" t="n">
        <v>2.06380367308015</v>
      </c>
      <c r="R2542" s="1" t="n">
        <v>2.57</v>
      </c>
      <c r="S2542" s="1" t="n">
        <f aca="false">(R2542*1551.4)+694.14</f>
        <v>4681.238</v>
      </c>
      <c r="U2542" s="1" t="n">
        <v>9.58</v>
      </c>
    </row>
    <row r="2543" customFormat="false" ht="12.75" hidden="false" customHeight="false" outlineLevel="0" collapsed="false">
      <c r="A2543" s="1" t="s">
        <v>88</v>
      </c>
      <c r="B2543" s="1" t="s">
        <v>59</v>
      </c>
      <c r="C2543" s="1" t="s">
        <v>60</v>
      </c>
      <c r="D2543" s="1" t="s">
        <v>91</v>
      </c>
      <c r="E2543" s="3" t="n">
        <v>39728</v>
      </c>
      <c r="F2543" s="2" t="n">
        <v>2008</v>
      </c>
      <c r="G2543" s="3" t="s">
        <v>55</v>
      </c>
      <c r="H2543" s="1" t="s">
        <v>46</v>
      </c>
      <c r="J2543" s="1" t="n">
        <v>0.5</v>
      </c>
      <c r="K2543" s="1" t="s">
        <v>27</v>
      </c>
      <c r="M2543" s="1" t="n">
        <v>20.99</v>
      </c>
      <c r="N2543" s="1" t="n">
        <v>19.12</v>
      </c>
      <c r="P2543" s="4" t="n">
        <v>2.19257874368847</v>
      </c>
      <c r="R2543" s="1" t="n">
        <v>2.6</v>
      </c>
      <c r="S2543" s="1" t="n">
        <f aca="false">(R2543*1551.4)+694.14</f>
        <v>4727.78</v>
      </c>
      <c r="T2543" s="1" t="n">
        <f aca="false">S2543/1000</f>
        <v>4.72778</v>
      </c>
      <c r="U2543" s="1" t="n">
        <v>9.6</v>
      </c>
    </row>
    <row r="2544" customFormat="false" ht="12.75" hidden="false" customHeight="false" outlineLevel="0" collapsed="false">
      <c r="A2544" s="1" t="s">
        <v>88</v>
      </c>
      <c r="B2544" s="1" t="s">
        <v>53</v>
      </c>
      <c r="C2544" s="1" t="s">
        <v>53</v>
      </c>
      <c r="D2544" s="1" t="s">
        <v>92</v>
      </c>
      <c r="E2544" s="3" t="n">
        <v>39728</v>
      </c>
      <c r="F2544" s="2" t="n">
        <v>2008</v>
      </c>
      <c r="G2544" s="3" t="s">
        <v>55</v>
      </c>
      <c r="H2544" s="1" t="s">
        <v>46</v>
      </c>
      <c r="J2544" s="1" t="n">
        <v>0.5</v>
      </c>
      <c r="K2544" s="1" t="s">
        <v>27</v>
      </c>
      <c r="M2544" s="1" t="n">
        <v>21.31</v>
      </c>
      <c r="N2544" s="1" t="n">
        <v>1.16</v>
      </c>
      <c r="P2544" s="4" t="n">
        <v>0.132922708258534</v>
      </c>
      <c r="R2544" s="1" t="n">
        <v>1.5</v>
      </c>
      <c r="S2544" s="1" t="n">
        <f aca="false">(R2544*1551.4)+694.14</f>
        <v>3021.24</v>
      </c>
      <c r="T2544" s="1" t="n">
        <f aca="false">S2544/1000</f>
        <v>3.02124</v>
      </c>
      <c r="U2544" s="1" t="n">
        <v>7.97</v>
      </c>
    </row>
    <row r="2545" customFormat="false" ht="12.75" hidden="false" customHeight="false" outlineLevel="0" collapsed="false">
      <c r="A2545" s="1" t="s">
        <v>88</v>
      </c>
      <c r="B2545" s="1" t="s">
        <v>32</v>
      </c>
      <c r="C2545" s="1" t="s">
        <v>32</v>
      </c>
      <c r="D2545" s="1" t="s">
        <v>93</v>
      </c>
      <c r="E2545" s="3" t="n">
        <v>39728</v>
      </c>
      <c r="F2545" s="2" t="n">
        <v>2008</v>
      </c>
      <c r="G2545" s="3" t="s">
        <v>55</v>
      </c>
      <c r="H2545" s="1" t="s">
        <v>46</v>
      </c>
      <c r="J2545" s="1" t="n">
        <v>0.5</v>
      </c>
      <c r="K2545" s="1" t="s">
        <v>27</v>
      </c>
      <c r="M2545" s="1" t="n">
        <v>18.23</v>
      </c>
      <c r="N2545" s="1" t="n">
        <v>1.14</v>
      </c>
      <c r="P2545" s="4" t="n">
        <v>0.123078235398229</v>
      </c>
      <c r="R2545" s="1" t="n">
        <v>1.8</v>
      </c>
      <c r="S2545" s="1" t="n">
        <f aca="false">(R2545*1551.4)+694.14</f>
        <v>3486.66</v>
      </c>
      <c r="U2545" s="1" t="n">
        <v>7.65</v>
      </c>
    </row>
    <row r="2546" customFormat="false" ht="12.75" hidden="false" customHeight="false" outlineLevel="0" collapsed="false">
      <c r="A2546" s="1" t="s">
        <v>88</v>
      </c>
      <c r="B2546" s="1" t="s">
        <v>31</v>
      </c>
      <c r="C2546" s="1" t="s">
        <v>32</v>
      </c>
      <c r="D2546" s="1" t="s">
        <v>89</v>
      </c>
      <c r="E2546" s="3" t="n">
        <v>39735</v>
      </c>
      <c r="F2546" s="2" t="n">
        <v>2008</v>
      </c>
      <c r="G2546" s="3" t="s">
        <v>55</v>
      </c>
      <c r="H2546" s="1" t="s">
        <v>46</v>
      </c>
      <c r="J2546" s="1" t="n">
        <v>0.5</v>
      </c>
      <c r="K2546" s="1" t="s">
        <v>27</v>
      </c>
      <c r="M2546" s="1" t="n">
        <v>14.1</v>
      </c>
      <c r="N2546" s="1" t="n">
        <v>8.34</v>
      </c>
      <c r="P2546" s="4" t="n">
        <v>0.829520756229671</v>
      </c>
      <c r="R2546" s="1" t="n">
        <v>2.6</v>
      </c>
      <c r="S2546" s="1" t="n">
        <f aca="false">(R2546*1551.4)+694.14</f>
        <v>4727.78</v>
      </c>
      <c r="T2546" s="1" t="n">
        <f aca="false">S2546/1000</f>
        <v>4.72778</v>
      </c>
      <c r="U2546" s="1" t="n">
        <v>9.22</v>
      </c>
    </row>
    <row r="2547" customFormat="false" ht="12.75" hidden="false" customHeight="false" outlineLevel="0" collapsed="false">
      <c r="A2547" s="1" t="s">
        <v>88</v>
      </c>
      <c r="B2547" s="1" t="s">
        <v>41</v>
      </c>
      <c r="C2547" s="1" t="s">
        <v>29</v>
      </c>
      <c r="D2547" s="1" t="s">
        <v>90</v>
      </c>
      <c r="E2547" s="3" t="n">
        <v>39735</v>
      </c>
      <c r="F2547" s="2" t="n">
        <v>2008</v>
      </c>
      <c r="G2547" s="3" t="s">
        <v>55</v>
      </c>
      <c r="H2547" s="1" t="s">
        <v>46</v>
      </c>
      <c r="J2547" s="1" t="n">
        <v>0.5</v>
      </c>
      <c r="K2547" s="1" t="s">
        <v>27</v>
      </c>
      <c r="M2547" s="1" t="n">
        <v>15.5</v>
      </c>
      <c r="N2547" s="1" t="n">
        <v>11.3</v>
      </c>
      <c r="P2547" s="4" t="n">
        <v>1.15765853233274</v>
      </c>
      <c r="R2547" s="1" t="n">
        <v>2.5</v>
      </c>
      <c r="S2547" s="1" t="n">
        <f aca="false">(R2547*1551.4)+694.14</f>
        <v>4572.64</v>
      </c>
      <c r="U2547" s="1" t="n">
        <v>9.51</v>
      </c>
    </row>
    <row r="2548" customFormat="false" ht="12.75" hidden="false" customHeight="false" outlineLevel="0" collapsed="false">
      <c r="A2548" s="1" t="s">
        <v>88</v>
      </c>
      <c r="B2548" s="1" t="s">
        <v>59</v>
      </c>
      <c r="C2548" s="1" t="s">
        <v>60</v>
      </c>
      <c r="D2548" s="1" t="s">
        <v>91</v>
      </c>
      <c r="E2548" s="3" t="n">
        <v>39735</v>
      </c>
      <c r="F2548" s="2" t="n">
        <v>2008</v>
      </c>
      <c r="G2548" s="3" t="s">
        <v>55</v>
      </c>
      <c r="H2548" s="1" t="s">
        <v>46</v>
      </c>
      <c r="J2548" s="1" t="n">
        <v>0.5</v>
      </c>
      <c r="K2548" s="1" t="s">
        <v>27</v>
      </c>
      <c r="M2548" s="1" t="n">
        <v>15.7</v>
      </c>
      <c r="N2548" s="1" t="n">
        <v>14.2</v>
      </c>
      <c r="P2548" s="4" t="n">
        <v>1.47359119111469</v>
      </c>
      <c r="R2548" s="1" t="n">
        <v>3.8</v>
      </c>
      <c r="S2548" s="1" t="n">
        <f aca="false">(R2548*1551.4)+694.14</f>
        <v>6589.46</v>
      </c>
      <c r="T2548" s="1" t="n">
        <f aca="false">S2548/1000</f>
        <v>6.58946</v>
      </c>
      <c r="U2548" s="1" t="n">
        <v>9.48</v>
      </c>
    </row>
    <row r="2549" customFormat="false" ht="12.75" hidden="false" customHeight="false" outlineLevel="0" collapsed="false">
      <c r="A2549" s="1" t="s">
        <v>88</v>
      </c>
      <c r="B2549" s="1" t="s">
        <v>53</v>
      </c>
      <c r="C2549" s="1" t="s">
        <v>53</v>
      </c>
      <c r="D2549" s="1" t="s">
        <v>92</v>
      </c>
      <c r="E2549" s="3" t="n">
        <v>39735</v>
      </c>
      <c r="F2549" s="2" t="n">
        <v>2008</v>
      </c>
      <c r="G2549" s="3" t="s">
        <v>55</v>
      </c>
      <c r="H2549" s="1" t="s">
        <v>46</v>
      </c>
      <c r="J2549" s="1" t="n">
        <v>0.5</v>
      </c>
      <c r="K2549" s="1" t="s">
        <v>27</v>
      </c>
      <c r="M2549" s="1" t="n">
        <v>16.5</v>
      </c>
      <c r="N2549" s="1" t="n">
        <v>5.9</v>
      </c>
      <c r="P2549" s="4" t="n">
        <v>0.612519805769787</v>
      </c>
      <c r="R2549" s="1" t="n">
        <v>1.3</v>
      </c>
      <c r="S2549" s="1" t="n">
        <f aca="false">(R2549*1551.4)+694.14</f>
        <v>2710.96</v>
      </c>
      <c r="T2549" s="1" t="n">
        <f aca="false">S2549/1000</f>
        <v>2.71096</v>
      </c>
      <c r="U2549" s="1" t="n">
        <v>8.04</v>
      </c>
    </row>
    <row r="2550" customFormat="false" ht="12.75" hidden="false" customHeight="false" outlineLevel="0" collapsed="false">
      <c r="A2550" s="1" t="s">
        <v>88</v>
      </c>
      <c r="B2550" s="1" t="s">
        <v>32</v>
      </c>
      <c r="C2550" s="1" t="s">
        <v>32</v>
      </c>
      <c r="D2550" s="1" t="s">
        <v>93</v>
      </c>
      <c r="E2550" s="3" t="n">
        <v>39735</v>
      </c>
      <c r="F2550" s="2" t="n">
        <v>2008</v>
      </c>
      <c r="G2550" s="3" t="s">
        <v>55</v>
      </c>
      <c r="H2550" s="1" t="s">
        <v>46</v>
      </c>
      <c r="J2550" s="1" t="n">
        <v>0.5</v>
      </c>
      <c r="K2550" s="1" t="s">
        <v>27</v>
      </c>
      <c r="M2550" s="1" t="n">
        <v>14.4</v>
      </c>
      <c r="N2550" s="1" t="n">
        <v>12.5</v>
      </c>
      <c r="P2550" s="4" t="n">
        <v>1.24643585848554</v>
      </c>
      <c r="R2550" s="1" t="n">
        <v>2</v>
      </c>
      <c r="S2550" s="1" t="n">
        <f aca="false">(R2550*1551.4)+694.14</f>
        <v>3796.94</v>
      </c>
      <c r="T2550" s="1" t="n">
        <f aca="false">S2550/1000</f>
        <v>3.79694</v>
      </c>
      <c r="U2550" s="1" t="n">
        <v>8.24</v>
      </c>
    </row>
    <row r="2551" customFormat="false" ht="12.75" hidden="false" customHeight="false" outlineLevel="0" collapsed="false">
      <c r="A2551" s="1" t="s">
        <v>88</v>
      </c>
      <c r="B2551" s="1" t="s">
        <v>31</v>
      </c>
      <c r="C2551" s="1" t="s">
        <v>32</v>
      </c>
      <c r="D2551" s="1" t="s">
        <v>89</v>
      </c>
      <c r="E2551" s="3" t="n">
        <v>39742</v>
      </c>
      <c r="F2551" s="2" t="n">
        <v>2008</v>
      </c>
      <c r="G2551" s="3" t="s">
        <v>55</v>
      </c>
      <c r="H2551" s="1" t="s">
        <v>46</v>
      </c>
      <c r="J2551" s="1" t="n">
        <v>0.5</v>
      </c>
      <c r="K2551" s="1" t="s">
        <v>27</v>
      </c>
      <c r="M2551" s="1" t="n">
        <v>16.3</v>
      </c>
      <c r="N2551" s="1" t="n">
        <v>9.4</v>
      </c>
      <c r="P2551" s="4" t="n">
        <v>0.978194555022206</v>
      </c>
      <c r="R2551" s="1" t="n">
        <v>2.3</v>
      </c>
      <c r="S2551" s="1" t="n">
        <f aca="false">(R2551*1551.4)+694.14</f>
        <v>4262.36</v>
      </c>
      <c r="T2551" s="1" t="n">
        <f aca="false">S2551/1000</f>
        <v>4.26236</v>
      </c>
      <c r="U2551" s="1" t="n">
        <v>9.11</v>
      </c>
    </row>
    <row r="2552" customFormat="false" ht="12.75" hidden="false" customHeight="false" outlineLevel="0" collapsed="false">
      <c r="A2552" s="1" t="s">
        <v>88</v>
      </c>
      <c r="B2552" s="1" t="s">
        <v>41</v>
      </c>
      <c r="C2552" s="1" t="s">
        <v>29</v>
      </c>
      <c r="D2552" s="1" t="s">
        <v>90</v>
      </c>
      <c r="E2552" s="3" t="n">
        <v>39742</v>
      </c>
      <c r="F2552" s="2" t="n">
        <v>2008</v>
      </c>
      <c r="G2552" s="3" t="s">
        <v>55</v>
      </c>
      <c r="H2552" s="1" t="s">
        <v>46</v>
      </c>
      <c r="J2552" s="1" t="n">
        <v>0.5</v>
      </c>
      <c r="K2552" s="1" t="s">
        <v>27</v>
      </c>
      <c r="M2552" s="1" t="n">
        <v>18.2</v>
      </c>
      <c r="N2552" s="1" t="n">
        <v>14.5</v>
      </c>
      <c r="P2552" s="4" t="n">
        <v>1.56857983529469</v>
      </c>
      <c r="R2552" s="1" t="n">
        <v>2.2</v>
      </c>
      <c r="S2552" s="1" t="n">
        <f aca="false">(R2552*1551.4)+694.14</f>
        <v>4107.22</v>
      </c>
      <c r="U2552" s="1" t="n">
        <v>9.42</v>
      </c>
    </row>
    <row r="2553" customFormat="false" ht="12.75" hidden="false" customHeight="false" outlineLevel="0" collapsed="false">
      <c r="A2553" s="1" t="s">
        <v>88</v>
      </c>
      <c r="B2553" s="1" t="s">
        <v>59</v>
      </c>
      <c r="C2553" s="1" t="s">
        <v>60</v>
      </c>
      <c r="D2553" s="1" t="s">
        <v>91</v>
      </c>
      <c r="E2553" s="3" t="n">
        <v>39742</v>
      </c>
      <c r="F2553" s="2" t="n">
        <v>2008</v>
      </c>
      <c r="G2553" s="3" t="s">
        <v>55</v>
      </c>
      <c r="H2553" s="1" t="s">
        <v>46</v>
      </c>
      <c r="J2553" s="1" t="n">
        <v>0.5</v>
      </c>
      <c r="K2553" s="1" t="s">
        <v>27</v>
      </c>
      <c r="M2553" s="1" t="n">
        <v>18</v>
      </c>
      <c r="N2553" s="1" t="n">
        <v>14.3</v>
      </c>
      <c r="P2553" s="4" t="n">
        <v>1.54062364539832</v>
      </c>
      <c r="R2553" s="1" t="n">
        <v>2.2</v>
      </c>
      <c r="S2553" s="1" t="n">
        <f aca="false">(R2553*1551.4)+694.14</f>
        <v>4107.22</v>
      </c>
      <c r="T2553" s="1" t="n">
        <f aca="false">S2553/1000</f>
        <v>4.10722</v>
      </c>
      <c r="U2553" s="1" t="n">
        <v>9.36</v>
      </c>
    </row>
    <row r="2554" customFormat="false" ht="12.75" hidden="false" customHeight="false" outlineLevel="0" collapsed="false">
      <c r="A2554" s="1" t="s">
        <v>88</v>
      </c>
      <c r="B2554" s="1" t="s">
        <v>53</v>
      </c>
      <c r="C2554" s="1" t="s">
        <v>53</v>
      </c>
      <c r="D2554" s="1" t="s">
        <v>92</v>
      </c>
      <c r="E2554" s="3" t="n">
        <v>39742</v>
      </c>
      <c r="F2554" s="2" t="n">
        <v>2008</v>
      </c>
      <c r="G2554" s="3" t="s">
        <v>55</v>
      </c>
      <c r="H2554" s="1" t="s">
        <v>46</v>
      </c>
      <c r="J2554" s="1" t="n">
        <v>0.5</v>
      </c>
      <c r="K2554" s="1" t="s">
        <v>27</v>
      </c>
      <c r="M2554" s="1" t="n">
        <v>16.8</v>
      </c>
      <c r="N2554" s="1" t="n">
        <v>5.2</v>
      </c>
      <c r="P2554" s="4" t="n">
        <v>0.543616850450513</v>
      </c>
      <c r="R2554" s="1" t="n">
        <v>1.4</v>
      </c>
      <c r="S2554" s="1" t="n">
        <f aca="false">(R2554*1551.4)+694.14</f>
        <v>2866.1</v>
      </c>
      <c r="T2554" s="1" t="n">
        <f aca="false">S2554/1000</f>
        <v>2.8661</v>
      </c>
      <c r="U2554" s="1" t="n">
        <v>7.83</v>
      </c>
    </row>
    <row r="2555" customFormat="false" ht="12.75" hidden="false" customHeight="false" outlineLevel="0" collapsed="false">
      <c r="A2555" s="1" t="s">
        <v>88</v>
      </c>
      <c r="B2555" s="1" t="s">
        <v>32</v>
      </c>
      <c r="C2555" s="1" t="s">
        <v>32</v>
      </c>
      <c r="D2555" s="1" t="s">
        <v>93</v>
      </c>
      <c r="E2555" s="3" t="n">
        <v>39742</v>
      </c>
      <c r="F2555" s="2" t="n">
        <v>2008</v>
      </c>
      <c r="G2555" s="3" t="s">
        <v>55</v>
      </c>
      <c r="H2555" s="1" t="s">
        <v>46</v>
      </c>
      <c r="J2555" s="1" t="n">
        <v>0.5</v>
      </c>
      <c r="K2555" s="1" t="s">
        <v>27</v>
      </c>
      <c r="M2555" s="1" t="n">
        <v>17.1</v>
      </c>
      <c r="N2555" s="1" t="n">
        <v>13.7</v>
      </c>
      <c r="P2555" s="4" t="n">
        <v>1.44595475366887</v>
      </c>
      <c r="R2555" s="1" t="n">
        <v>1.9</v>
      </c>
      <c r="S2555" s="1" t="n">
        <f aca="false">(R2555*1551.4)+694.14</f>
        <v>3641.8</v>
      </c>
      <c r="T2555" s="1" t="n">
        <f aca="false">S2555/1000</f>
        <v>3.6418</v>
      </c>
      <c r="U2555" s="1" t="n">
        <v>8</v>
      </c>
    </row>
    <row r="2556" customFormat="false" ht="12.75" hidden="false" customHeight="false" outlineLevel="0" collapsed="false">
      <c r="A2556" s="1" t="s">
        <v>88</v>
      </c>
      <c r="B2556" s="1" t="s">
        <v>31</v>
      </c>
      <c r="C2556" s="1" t="s">
        <v>32</v>
      </c>
      <c r="D2556" s="1" t="s">
        <v>89</v>
      </c>
      <c r="E2556" s="3" t="n">
        <v>39749</v>
      </c>
      <c r="F2556" s="2" t="n">
        <v>2008</v>
      </c>
      <c r="G2556" s="3" t="s">
        <v>55</v>
      </c>
      <c r="H2556" s="1" t="s">
        <v>46</v>
      </c>
      <c r="J2556" s="1" t="n">
        <v>0.5</v>
      </c>
      <c r="K2556" s="1" t="s">
        <v>27</v>
      </c>
      <c r="M2556" s="1" t="n">
        <v>16.3</v>
      </c>
      <c r="N2556" s="1" t="n">
        <v>2.04</v>
      </c>
      <c r="P2556" s="4" t="n">
        <v>0.212610929720237</v>
      </c>
      <c r="R2556" s="1" t="n">
        <v>2.53</v>
      </c>
      <c r="S2556" s="1" t="n">
        <f aca="false">(R2556*1551.4)+694.14</f>
        <v>4619.182</v>
      </c>
      <c r="T2556" s="1" t="n">
        <f aca="false">S2556/1000</f>
        <v>4.619182</v>
      </c>
      <c r="U2556" s="1" t="n">
        <v>8.55</v>
      </c>
    </row>
    <row r="2557" customFormat="false" ht="12.75" hidden="false" customHeight="false" outlineLevel="0" collapsed="false">
      <c r="A2557" s="1" t="s">
        <v>88</v>
      </c>
      <c r="B2557" s="1" t="s">
        <v>41</v>
      </c>
      <c r="C2557" s="1" t="s">
        <v>29</v>
      </c>
      <c r="D2557" s="1" t="s">
        <v>90</v>
      </c>
      <c r="E2557" s="3" t="n">
        <v>39749</v>
      </c>
      <c r="F2557" s="2" t="n">
        <v>2008</v>
      </c>
      <c r="G2557" s="3" t="s">
        <v>55</v>
      </c>
      <c r="H2557" s="1" t="s">
        <v>46</v>
      </c>
      <c r="J2557" s="1" t="n">
        <v>0.5</v>
      </c>
      <c r="K2557" s="1" t="s">
        <v>27</v>
      </c>
      <c r="M2557" s="1" t="n">
        <v>18.1</v>
      </c>
      <c r="N2557" s="1" t="n">
        <v>2</v>
      </c>
      <c r="P2557" s="4" t="n">
        <v>0.218654483474131</v>
      </c>
      <c r="R2557" s="1" t="n">
        <v>4.14</v>
      </c>
      <c r="S2557" s="1" t="n">
        <f aca="false">(R2557*1551.4)+694.14</f>
        <v>7116.936</v>
      </c>
      <c r="T2557" s="1" t="n">
        <f aca="false">S2557/1000</f>
        <v>7.116936</v>
      </c>
      <c r="U2557" s="1" t="n">
        <v>8.75</v>
      </c>
    </row>
    <row r="2558" customFormat="false" ht="12.75" hidden="false" customHeight="false" outlineLevel="0" collapsed="false">
      <c r="A2558" s="1" t="s">
        <v>88</v>
      </c>
      <c r="B2558" s="1" t="s">
        <v>59</v>
      </c>
      <c r="C2558" s="1" t="s">
        <v>60</v>
      </c>
      <c r="D2558" s="1" t="s">
        <v>91</v>
      </c>
      <c r="E2558" s="3" t="n">
        <v>39749</v>
      </c>
      <c r="F2558" s="2" t="n">
        <v>2008</v>
      </c>
      <c r="G2558" s="3" t="s">
        <v>55</v>
      </c>
      <c r="H2558" s="1" t="s">
        <v>46</v>
      </c>
      <c r="J2558" s="1" t="n">
        <v>0.5</v>
      </c>
      <c r="K2558" s="1" t="s">
        <v>27</v>
      </c>
      <c r="M2558" s="1" t="n">
        <v>17.8</v>
      </c>
      <c r="N2558" s="1" t="n">
        <v>2.1</v>
      </c>
      <c r="P2558" s="4" t="n">
        <v>0.227931814936654</v>
      </c>
      <c r="R2558" s="1" t="n">
        <v>3.97</v>
      </c>
      <c r="S2558" s="1" t="n">
        <f aca="false">(R2558*1551.4)+694.14</f>
        <v>6853.198</v>
      </c>
      <c r="T2558" s="1" t="n">
        <f aca="false">S2558/1000</f>
        <v>6.853198</v>
      </c>
      <c r="U2558" s="1" t="n">
        <v>8.76</v>
      </c>
    </row>
    <row r="2559" customFormat="false" ht="12.75" hidden="false" customHeight="false" outlineLevel="0" collapsed="false">
      <c r="A2559" s="1" t="s">
        <v>88</v>
      </c>
      <c r="B2559" s="1" t="s">
        <v>53</v>
      </c>
      <c r="C2559" s="1" t="s">
        <v>53</v>
      </c>
      <c r="D2559" s="1" t="s">
        <v>92</v>
      </c>
      <c r="E2559" s="3" t="n">
        <v>39749</v>
      </c>
      <c r="F2559" s="2" t="n">
        <v>2008</v>
      </c>
      <c r="G2559" s="3" t="s">
        <v>55</v>
      </c>
      <c r="H2559" s="1" t="s">
        <v>46</v>
      </c>
      <c r="J2559" s="1" t="n">
        <v>0.5</v>
      </c>
      <c r="K2559" s="1" t="s">
        <v>27</v>
      </c>
      <c r="M2559" s="1" t="n">
        <v>17.5</v>
      </c>
      <c r="N2559" s="1" t="n">
        <v>1.4</v>
      </c>
      <c r="P2559" s="4" t="n">
        <v>0.150028417996167</v>
      </c>
      <c r="R2559" s="1" t="n">
        <v>2.96</v>
      </c>
      <c r="S2559" s="1" t="n">
        <f aca="false">(R2559*1551.4)+694.14</f>
        <v>5286.284</v>
      </c>
      <c r="T2559" s="1" t="n">
        <f aca="false">S2559/1000</f>
        <v>5.286284</v>
      </c>
      <c r="U2559" s="1" t="n">
        <v>7.5</v>
      </c>
    </row>
    <row r="2560" customFormat="false" ht="12.75" hidden="false" customHeight="false" outlineLevel="0" collapsed="false">
      <c r="A2560" s="1" t="s">
        <v>88</v>
      </c>
      <c r="B2560" s="1" t="s">
        <v>32</v>
      </c>
      <c r="C2560" s="1" t="s">
        <v>32</v>
      </c>
      <c r="D2560" s="1" t="s">
        <v>93</v>
      </c>
      <c r="E2560" s="3" t="n">
        <v>39749</v>
      </c>
      <c r="F2560" s="2" t="n">
        <v>2008</v>
      </c>
      <c r="G2560" s="3" t="s">
        <v>55</v>
      </c>
      <c r="H2560" s="1" t="s">
        <v>46</v>
      </c>
      <c r="J2560" s="1" t="n">
        <v>0.5</v>
      </c>
      <c r="K2560" s="1" t="s">
        <v>27</v>
      </c>
      <c r="M2560" s="1" t="n">
        <v>17.2</v>
      </c>
      <c r="N2560" s="1" t="n">
        <v>1.9</v>
      </c>
      <c r="P2560" s="4" t="n">
        <v>0.210027841505329</v>
      </c>
      <c r="R2560" s="1" t="n">
        <v>8.65</v>
      </c>
      <c r="S2560" s="1" t="n">
        <f aca="false">(R2560*1551.4)+694.14</f>
        <v>14113.75</v>
      </c>
      <c r="U2560" s="1" t="n">
        <v>8.27</v>
      </c>
    </row>
    <row r="2561" customFormat="false" ht="12.75" hidden="false" customHeight="false" outlineLevel="0" collapsed="false">
      <c r="A2561" s="1" t="s">
        <v>88</v>
      </c>
      <c r="B2561" s="1" t="s">
        <v>31</v>
      </c>
      <c r="C2561" s="1" t="s">
        <v>32</v>
      </c>
      <c r="D2561" s="1" t="s">
        <v>89</v>
      </c>
      <c r="E2561" s="3" t="n">
        <v>39756</v>
      </c>
      <c r="F2561" s="2" t="n">
        <v>2008</v>
      </c>
      <c r="G2561" s="3" t="s">
        <v>55</v>
      </c>
      <c r="H2561" s="1" t="s">
        <v>26</v>
      </c>
      <c r="J2561" s="1" t="n">
        <v>0.5</v>
      </c>
      <c r="K2561" s="1" t="s">
        <v>27</v>
      </c>
      <c r="T2561" s="1" t="n">
        <f aca="false">S2561/1000</f>
        <v>0</v>
      </c>
    </row>
    <row r="2562" customFormat="false" ht="12.75" hidden="false" customHeight="false" outlineLevel="0" collapsed="false">
      <c r="A2562" s="1" t="s">
        <v>88</v>
      </c>
      <c r="B2562" s="1" t="s">
        <v>41</v>
      </c>
      <c r="C2562" s="1" t="s">
        <v>29</v>
      </c>
      <c r="D2562" s="1" t="s">
        <v>90</v>
      </c>
      <c r="E2562" s="3" t="n">
        <v>39756</v>
      </c>
      <c r="F2562" s="2" t="n">
        <v>2008</v>
      </c>
      <c r="G2562" s="3" t="s">
        <v>55</v>
      </c>
      <c r="H2562" s="1" t="s">
        <v>26</v>
      </c>
      <c r="J2562" s="1" t="n">
        <v>0.5</v>
      </c>
      <c r="K2562" s="1" t="s">
        <v>27</v>
      </c>
      <c r="M2562" s="1" t="n">
        <v>17.57</v>
      </c>
      <c r="N2562" s="1" t="n">
        <v>4.9</v>
      </c>
      <c r="P2562" s="4" t="n">
        <v>0.550333835980509</v>
      </c>
      <c r="R2562" s="1" t="n">
        <v>9.93</v>
      </c>
      <c r="S2562" s="1" t="n">
        <f aca="false">(R2562*1551.4)+694.14</f>
        <v>16099.542</v>
      </c>
      <c r="T2562" s="1" t="n">
        <f aca="false">S2562/1000</f>
        <v>16.099542</v>
      </c>
      <c r="U2562" s="1" t="n">
        <v>7.49</v>
      </c>
    </row>
    <row r="2563" customFormat="false" ht="12.75" hidden="false" customHeight="false" outlineLevel="0" collapsed="false">
      <c r="A2563" s="1" t="s">
        <v>88</v>
      </c>
      <c r="B2563" s="1" t="s">
        <v>59</v>
      </c>
      <c r="C2563" s="1" t="s">
        <v>60</v>
      </c>
      <c r="D2563" s="1" t="s">
        <v>91</v>
      </c>
      <c r="E2563" s="3" t="n">
        <v>39756</v>
      </c>
      <c r="F2563" s="2" t="n">
        <v>2008</v>
      </c>
      <c r="G2563" s="3" t="s">
        <v>55</v>
      </c>
      <c r="H2563" s="1" t="s">
        <v>26</v>
      </c>
      <c r="J2563" s="1" t="n">
        <v>0.5</v>
      </c>
      <c r="K2563" s="1" t="s">
        <v>27</v>
      </c>
      <c r="M2563" s="1" t="n">
        <v>17.9</v>
      </c>
      <c r="N2563" s="1" t="n">
        <v>7.9</v>
      </c>
      <c r="P2563" s="4" t="n">
        <v>1.03206359417989</v>
      </c>
      <c r="R2563" s="1" t="n">
        <v>32.12</v>
      </c>
      <c r="S2563" s="1" t="n">
        <f aca="false">(R2563*1551.4)+694.14</f>
        <v>50525.108</v>
      </c>
      <c r="T2563" s="1" t="n">
        <f aca="false">S2563/1000</f>
        <v>50.525108</v>
      </c>
      <c r="U2563" s="1" t="n">
        <v>7.92</v>
      </c>
    </row>
    <row r="2564" customFormat="false" ht="12.75" hidden="false" customHeight="false" outlineLevel="0" collapsed="false">
      <c r="A2564" s="1" t="s">
        <v>88</v>
      </c>
      <c r="B2564" s="1" t="s">
        <v>53</v>
      </c>
      <c r="C2564" s="1" t="s">
        <v>53</v>
      </c>
      <c r="D2564" s="1" t="s">
        <v>92</v>
      </c>
      <c r="E2564" s="3" t="n">
        <v>39756</v>
      </c>
      <c r="F2564" s="2" t="n">
        <v>2008</v>
      </c>
      <c r="G2564" s="3" t="s">
        <v>55</v>
      </c>
      <c r="H2564" s="1" t="s">
        <v>26</v>
      </c>
      <c r="J2564" s="1" t="n">
        <v>0.5</v>
      </c>
      <c r="K2564" s="1" t="s">
        <v>27</v>
      </c>
      <c r="M2564" s="1" t="n">
        <v>22.6</v>
      </c>
      <c r="N2564" s="1" t="n">
        <v>7.4</v>
      </c>
      <c r="P2564" s="4" t="n">
        <v>0.868510085016423</v>
      </c>
      <c r="R2564" s="1" t="n">
        <v>1.35</v>
      </c>
      <c r="S2564" s="1" t="n">
        <f aca="false">(R2564*1551.4)+694.14</f>
        <v>2788.53</v>
      </c>
      <c r="T2564" s="1" t="n">
        <f aca="false">S2564/1000</f>
        <v>2.78853</v>
      </c>
      <c r="U2564" s="1" t="n">
        <v>7.39</v>
      </c>
    </row>
    <row r="2565" customFormat="false" ht="12.75" hidden="false" customHeight="false" outlineLevel="0" collapsed="false">
      <c r="A2565" s="1" t="s">
        <v>88</v>
      </c>
      <c r="B2565" s="1" t="s">
        <v>32</v>
      </c>
      <c r="C2565" s="1" t="s">
        <v>32</v>
      </c>
      <c r="D2565" s="1" t="s">
        <v>93</v>
      </c>
      <c r="E2565" s="3" t="n">
        <v>39756</v>
      </c>
      <c r="F2565" s="2" t="n">
        <v>2008</v>
      </c>
      <c r="G2565" s="3" t="s">
        <v>55</v>
      </c>
      <c r="H2565" s="1" t="s">
        <v>26</v>
      </c>
      <c r="J2565" s="1" t="n">
        <v>0.5</v>
      </c>
      <c r="K2565" s="1" t="s">
        <v>27</v>
      </c>
      <c r="M2565" s="1" t="n">
        <v>18.5</v>
      </c>
      <c r="N2565" s="1" t="n">
        <v>6.5</v>
      </c>
      <c r="P2565" s="4" t="n">
        <v>0.701260329163859</v>
      </c>
      <c r="R2565" s="1" t="n">
        <v>0.84</v>
      </c>
      <c r="S2565" s="1" t="n">
        <f aca="false">(R2565*1551.4)+694.14</f>
        <v>1997.316</v>
      </c>
      <c r="T2565" s="1" t="n">
        <f aca="false">S2565/1000</f>
        <v>1.997316</v>
      </c>
      <c r="U2565" s="1" t="n">
        <v>7.6</v>
      </c>
    </row>
    <row r="2566" customFormat="false" ht="12.75" hidden="false" customHeight="false" outlineLevel="0" collapsed="false">
      <c r="A2566" s="1" t="s">
        <v>88</v>
      </c>
      <c r="B2566" s="1" t="s">
        <v>31</v>
      </c>
      <c r="C2566" s="1" t="s">
        <v>32</v>
      </c>
      <c r="D2566" s="1" t="s">
        <v>89</v>
      </c>
      <c r="E2566" s="3" t="n">
        <v>39764</v>
      </c>
      <c r="F2566" s="2" t="n">
        <v>2008</v>
      </c>
      <c r="G2566" s="3" t="s">
        <v>55</v>
      </c>
      <c r="H2566" s="1" t="s">
        <v>46</v>
      </c>
      <c r="J2566" s="1" t="n">
        <v>0.5</v>
      </c>
      <c r="K2566" s="1" t="s">
        <v>27</v>
      </c>
      <c r="M2566" s="1" t="n">
        <v>13.28</v>
      </c>
      <c r="N2566" s="1" t="n">
        <v>4</v>
      </c>
      <c r="P2566" s="4" t="n">
        <v>0.390213166480855</v>
      </c>
      <c r="R2566" s="1" t="n">
        <v>2.4</v>
      </c>
      <c r="S2566" s="1" t="n">
        <f aca="false">(R2566*1551.4)+694.14</f>
        <v>4417.5</v>
      </c>
      <c r="T2566" s="1" t="n">
        <f aca="false">S2566/1000</f>
        <v>4.4175</v>
      </c>
      <c r="U2566" s="1" t="n">
        <v>7.17</v>
      </c>
    </row>
    <row r="2567" customFormat="false" ht="12.75" hidden="false" customHeight="false" outlineLevel="0" collapsed="false">
      <c r="A2567" s="1" t="s">
        <v>88</v>
      </c>
      <c r="B2567" s="1" t="s">
        <v>41</v>
      </c>
      <c r="C2567" s="1" t="s">
        <v>29</v>
      </c>
      <c r="D2567" s="1" t="s">
        <v>90</v>
      </c>
      <c r="E2567" s="3" t="n">
        <v>39764</v>
      </c>
      <c r="F2567" s="2" t="n">
        <v>2008</v>
      </c>
      <c r="G2567" s="3" t="s">
        <v>55</v>
      </c>
      <c r="H2567" s="1" t="s">
        <v>46</v>
      </c>
      <c r="J2567" s="1" t="n">
        <v>0.5</v>
      </c>
      <c r="K2567" s="1" t="s">
        <v>27</v>
      </c>
      <c r="M2567" s="1" t="n">
        <v>17.95</v>
      </c>
      <c r="N2567" s="1" t="n">
        <v>11.5</v>
      </c>
      <c r="P2567" s="4" t="n">
        <v>1.40894963511974</v>
      </c>
      <c r="R2567" s="1" t="n">
        <v>22.11</v>
      </c>
      <c r="S2567" s="1" t="n">
        <f aca="false">(R2567*1551.4)+694.14</f>
        <v>34995.594</v>
      </c>
      <c r="U2567" s="1" t="n">
        <v>7.95</v>
      </c>
    </row>
    <row r="2568" customFormat="false" ht="12.75" hidden="false" customHeight="false" outlineLevel="0" collapsed="false">
      <c r="A2568" s="1" t="s">
        <v>88</v>
      </c>
      <c r="B2568" s="1" t="s">
        <v>59</v>
      </c>
      <c r="C2568" s="1" t="s">
        <v>60</v>
      </c>
      <c r="D2568" s="1" t="s">
        <v>91</v>
      </c>
      <c r="E2568" s="3" t="n">
        <v>39764</v>
      </c>
      <c r="F2568" s="2" t="n">
        <v>2008</v>
      </c>
      <c r="G2568" s="3" t="s">
        <v>55</v>
      </c>
      <c r="H2568" s="1" t="s">
        <v>46</v>
      </c>
      <c r="J2568" s="1" t="n">
        <v>0.5</v>
      </c>
      <c r="K2568" s="1" t="s">
        <v>27</v>
      </c>
      <c r="M2568" s="1" t="n">
        <v>15.02</v>
      </c>
      <c r="N2568" s="1" t="n">
        <v>11.28</v>
      </c>
      <c r="P2568" s="4" t="n">
        <v>1.19605052501067</v>
      </c>
      <c r="R2568" s="1" t="n">
        <v>9.22</v>
      </c>
      <c r="S2568" s="1" t="n">
        <f aca="false">(R2568*1551.4)+694.14</f>
        <v>14998.048</v>
      </c>
      <c r="T2568" s="1" t="n">
        <f aca="false">S2568/1000</f>
        <v>14.998048</v>
      </c>
      <c r="U2568" s="1" t="n">
        <v>8.09</v>
      </c>
    </row>
    <row r="2569" customFormat="false" ht="12.75" hidden="false" customHeight="false" outlineLevel="0" collapsed="false">
      <c r="A2569" s="1" t="s">
        <v>88</v>
      </c>
      <c r="B2569" s="1" t="s">
        <v>53</v>
      </c>
      <c r="C2569" s="1" t="s">
        <v>53</v>
      </c>
      <c r="D2569" s="1" t="s">
        <v>92</v>
      </c>
      <c r="E2569" s="3" t="n">
        <v>39764</v>
      </c>
      <c r="F2569" s="2" t="n">
        <v>2008</v>
      </c>
      <c r="G2569" s="3" t="s">
        <v>55</v>
      </c>
      <c r="H2569" s="1" t="s">
        <v>46</v>
      </c>
      <c r="J2569" s="1" t="n">
        <v>0.5</v>
      </c>
      <c r="K2569" s="1" t="s">
        <v>27</v>
      </c>
      <c r="M2569" s="1" t="n">
        <v>19.8</v>
      </c>
      <c r="N2569" s="1" t="n">
        <v>11.6</v>
      </c>
      <c r="P2569" s="4" t="n">
        <v>1.36191469602713</v>
      </c>
      <c r="R2569" s="1" t="n">
        <v>9.92</v>
      </c>
      <c r="S2569" s="1" t="n">
        <f aca="false">(R2569*1551.4)+694.14</f>
        <v>16084.028</v>
      </c>
      <c r="T2569" s="1" t="n">
        <f aca="false">S2569/1000</f>
        <v>16.084028</v>
      </c>
      <c r="U2569" s="1" t="n">
        <v>8.23</v>
      </c>
    </row>
    <row r="2570" customFormat="false" ht="12.75" hidden="false" customHeight="false" outlineLevel="0" collapsed="false">
      <c r="A2570" s="1" t="s">
        <v>88</v>
      </c>
      <c r="B2570" s="1" t="s">
        <v>32</v>
      </c>
      <c r="C2570" s="1" t="s">
        <v>32</v>
      </c>
      <c r="D2570" s="1" t="s">
        <v>93</v>
      </c>
      <c r="E2570" s="3" t="n">
        <v>39764</v>
      </c>
      <c r="F2570" s="2" t="n">
        <v>2008</v>
      </c>
      <c r="G2570" s="3" t="s">
        <v>55</v>
      </c>
      <c r="H2570" s="1" t="s">
        <v>46</v>
      </c>
      <c r="J2570" s="1" t="n">
        <v>0.5</v>
      </c>
      <c r="K2570" s="1" t="s">
        <v>27</v>
      </c>
      <c r="M2570" s="1" t="n">
        <v>18.8</v>
      </c>
      <c r="N2570" s="1" t="n">
        <v>16.75</v>
      </c>
      <c r="P2570" s="4" t="n">
        <v>1.83102820403462</v>
      </c>
      <c r="R2570" s="1" t="n">
        <v>1.93</v>
      </c>
      <c r="S2570" s="1" t="n">
        <f aca="false">(R2570*1551.4)+694.14</f>
        <v>3688.342</v>
      </c>
      <c r="T2570" s="1" t="n">
        <f aca="false">S2570/1000</f>
        <v>3.688342</v>
      </c>
      <c r="U2570" s="1" t="n">
        <v>7.91</v>
      </c>
    </row>
    <row r="2571" customFormat="false" ht="12.75" hidden="false" customHeight="false" outlineLevel="0" collapsed="false">
      <c r="A2571" s="1" t="s">
        <v>88</v>
      </c>
      <c r="B2571" s="1" t="s">
        <v>31</v>
      </c>
      <c r="C2571" s="1" t="s">
        <v>32</v>
      </c>
      <c r="D2571" s="1" t="s">
        <v>89</v>
      </c>
      <c r="E2571" s="3" t="n">
        <v>39770</v>
      </c>
      <c r="F2571" s="2" t="n">
        <v>2008</v>
      </c>
      <c r="G2571" s="3" t="s">
        <v>55</v>
      </c>
      <c r="H2571" s="1" t="s">
        <v>26</v>
      </c>
      <c r="J2571" s="1" t="n">
        <v>0.5</v>
      </c>
      <c r="K2571" s="1" t="s">
        <v>27</v>
      </c>
      <c r="P2571" s="4"/>
      <c r="R2571" s="1" t="n">
        <v>14.2</v>
      </c>
      <c r="S2571" s="1" t="n">
        <f aca="false">(R2571*1551.4)+694.14</f>
        <v>22724.02</v>
      </c>
      <c r="T2571" s="1" t="n">
        <f aca="false">S2571/1000</f>
        <v>22.72402</v>
      </c>
    </row>
    <row r="2572" customFormat="false" ht="12.75" hidden="false" customHeight="false" outlineLevel="0" collapsed="false">
      <c r="A2572" s="1" t="s">
        <v>88</v>
      </c>
      <c r="B2572" s="1" t="s">
        <v>41</v>
      </c>
      <c r="C2572" s="1" t="s">
        <v>29</v>
      </c>
      <c r="D2572" s="1" t="s">
        <v>90</v>
      </c>
      <c r="E2572" s="3" t="n">
        <v>39770</v>
      </c>
      <c r="F2572" s="2" t="n">
        <v>2008</v>
      </c>
      <c r="G2572" s="3" t="s">
        <v>55</v>
      </c>
      <c r="H2572" s="1" t="s">
        <v>26</v>
      </c>
      <c r="J2572" s="1" t="n">
        <v>0.5</v>
      </c>
      <c r="K2572" s="1" t="s">
        <v>27</v>
      </c>
      <c r="M2572" s="1" t="n">
        <v>14.1</v>
      </c>
      <c r="N2572" s="1" t="n">
        <v>13.2</v>
      </c>
      <c r="P2572" s="4" t="n">
        <v>1.56042091020733</v>
      </c>
      <c r="R2572" s="1" t="n">
        <v>28.4</v>
      </c>
      <c r="S2572" s="1" t="n">
        <f aca="false">(R2572*1551.4)+694.14</f>
        <v>44753.9</v>
      </c>
      <c r="U2572" s="1" t="n">
        <v>7.28</v>
      </c>
    </row>
    <row r="2573" customFormat="false" ht="12.75" hidden="false" customHeight="false" outlineLevel="0" collapsed="false">
      <c r="A2573" s="1" t="s">
        <v>88</v>
      </c>
      <c r="B2573" s="1" t="s">
        <v>59</v>
      </c>
      <c r="C2573" s="1" t="s">
        <v>60</v>
      </c>
      <c r="D2573" s="1" t="s">
        <v>91</v>
      </c>
      <c r="E2573" s="3" t="n">
        <v>39770</v>
      </c>
      <c r="F2573" s="2" t="n">
        <v>2008</v>
      </c>
      <c r="G2573" s="3" t="s">
        <v>55</v>
      </c>
      <c r="H2573" s="1" t="s">
        <v>26</v>
      </c>
      <c r="J2573" s="1" t="n">
        <v>0.5</v>
      </c>
      <c r="K2573" s="1" t="s">
        <v>27</v>
      </c>
      <c r="M2573" s="1" t="n">
        <v>16.1</v>
      </c>
      <c r="N2573" s="1" t="n">
        <v>11.8</v>
      </c>
      <c r="P2573" s="4" t="n">
        <v>1.2139312571793</v>
      </c>
      <c r="R2573" s="1" t="n">
        <v>1.2</v>
      </c>
      <c r="S2573" s="1" t="n">
        <f aca="false">(R2573*1551.4)+694.14</f>
        <v>2555.82</v>
      </c>
      <c r="T2573" s="1" t="n">
        <f aca="false">S2573/1000</f>
        <v>2.55582</v>
      </c>
      <c r="U2573" s="1" t="n">
        <v>7.96</v>
      </c>
    </row>
    <row r="2574" customFormat="false" ht="12.75" hidden="false" customHeight="false" outlineLevel="0" collapsed="false">
      <c r="A2574" s="1" t="s">
        <v>88</v>
      </c>
      <c r="B2574" s="1" t="s">
        <v>53</v>
      </c>
      <c r="C2574" s="1" t="s">
        <v>53</v>
      </c>
      <c r="D2574" s="1" t="s">
        <v>92</v>
      </c>
      <c r="E2574" s="3" t="n">
        <v>39770</v>
      </c>
      <c r="F2574" s="2" t="n">
        <v>2008</v>
      </c>
      <c r="G2574" s="3" t="s">
        <v>55</v>
      </c>
      <c r="H2574" s="1" t="s">
        <v>26</v>
      </c>
      <c r="J2574" s="1" t="n">
        <v>0.5</v>
      </c>
      <c r="K2574" s="1" t="s">
        <v>27</v>
      </c>
      <c r="M2574" s="1" t="n">
        <v>20.97</v>
      </c>
      <c r="N2574" s="1" t="n">
        <v>9.2</v>
      </c>
      <c r="P2574" s="4" t="n">
        <v>1.04990402221807</v>
      </c>
      <c r="R2574" s="1" t="n">
        <v>1.9</v>
      </c>
      <c r="S2574" s="1" t="n">
        <f aca="false">(R2574*1551.4)+694.14</f>
        <v>3641.8</v>
      </c>
      <c r="T2574" s="1" t="n">
        <f aca="false">S2574/1000</f>
        <v>3.6418</v>
      </c>
      <c r="U2574" s="1" t="n">
        <v>7.48</v>
      </c>
    </row>
    <row r="2575" customFormat="false" ht="12.75" hidden="false" customHeight="false" outlineLevel="0" collapsed="false">
      <c r="A2575" s="1" t="s">
        <v>88</v>
      </c>
      <c r="B2575" s="1" t="s">
        <v>32</v>
      </c>
      <c r="C2575" s="1" t="s">
        <v>32</v>
      </c>
      <c r="D2575" s="1" t="s">
        <v>93</v>
      </c>
      <c r="E2575" s="3" t="n">
        <v>39770</v>
      </c>
      <c r="F2575" s="2" t="n">
        <v>2008</v>
      </c>
      <c r="G2575" s="3" t="s">
        <v>55</v>
      </c>
      <c r="H2575" s="1" t="s">
        <v>26</v>
      </c>
      <c r="J2575" s="1" t="n">
        <v>0.5</v>
      </c>
      <c r="K2575" s="1" t="s">
        <v>27</v>
      </c>
      <c r="M2575" s="1" t="n">
        <v>18.3</v>
      </c>
      <c r="N2575" s="1" t="n">
        <v>24.5</v>
      </c>
      <c r="T2575" s="1" t="n">
        <f aca="false">S2575/1000</f>
        <v>0</v>
      </c>
      <c r="U2575" s="1" t="n">
        <v>7.97</v>
      </c>
    </row>
    <row r="2576" customFormat="false" ht="12.75" hidden="false" customHeight="false" outlineLevel="0" collapsed="false">
      <c r="A2576" s="1" t="s">
        <v>88</v>
      </c>
      <c r="B2576" s="1" t="s">
        <v>31</v>
      </c>
      <c r="C2576" s="1" t="s">
        <v>32</v>
      </c>
      <c r="D2576" s="1" t="s">
        <v>89</v>
      </c>
      <c r="E2576" s="3" t="n">
        <v>39777</v>
      </c>
      <c r="F2576" s="2" t="n">
        <v>2008</v>
      </c>
      <c r="G2576" s="3" t="s">
        <v>55</v>
      </c>
      <c r="H2576" s="1" t="s">
        <v>26</v>
      </c>
      <c r="J2576" s="1" t="n">
        <v>0.5</v>
      </c>
      <c r="K2576" s="1" t="s">
        <v>27</v>
      </c>
      <c r="M2576" s="1" t="n">
        <v>12.6</v>
      </c>
      <c r="N2576" s="1" t="n">
        <v>6.7</v>
      </c>
      <c r="P2576" s="4" t="n">
        <v>0.643469662363196</v>
      </c>
      <c r="R2576" s="1" t="n">
        <v>2.33</v>
      </c>
      <c r="S2576" s="1" t="n">
        <f aca="false">(R2576*1551.4)+694.14</f>
        <v>4308.902</v>
      </c>
      <c r="T2576" s="1" t="n">
        <f aca="false">S2576/1000</f>
        <v>4.308902</v>
      </c>
      <c r="U2576" s="1" t="n">
        <v>7.28</v>
      </c>
    </row>
    <row r="2577" customFormat="false" ht="12.75" hidden="false" customHeight="false" outlineLevel="0" collapsed="false">
      <c r="A2577" s="1" t="s">
        <v>88</v>
      </c>
      <c r="B2577" s="1" t="s">
        <v>41</v>
      </c>
      <c r="C2577" s="1" t="s">
        <v>29</v>
      </c>
      <c r="D2577" s="1" t="s">
        <v>90</v>
      </c>
      <c r="E2577" s="3" t="n">
        <v>39777</v>
      </c>
      <c r="F2577" s="2" t="n">
        <v>2008</v>
      </c>
      <c r="G2577" s="3" t="s">
        <v>55</v>
      </c>
      <c r="H2577" s="1" t="s">
        <v>26</v>
      </c>
      <c r="J2577" s="1" t="n">
        <v>0.5</v>
      </c>
      <c r="K2577" s="1" t="s">
        <v>27</v>
      </c>
      <c r="M2577" s="1" t="n">
        <v>17.98</v>
      </c>
      <c r="N2577" s="1" t="n">
        <v>19.5</v>
      </c>
      <c r="P2577" s="4" t="n">
        <v>2.41976004753087</v>
      </c>
      <c r="R2577" s="1" t="n">
        <v>23.98</v>
      </c>
      <c r="S2577" s="1" t="n">
        <f aca="false">(R2577*1551.4)+694.14</f>
        <v>37896.712</v>
      </c>
      <c r="U2577" s="1" t="n">
        <v>8.34</v>
      </c>
    </row>
    <row r="2578" customFormat="false" ht="12.75" hidden="false" customHeight="false" outlineLevel="0" collapsed="false">
      <c r="A2578" s="1" t="s">
        <v>88</v>
      </c>
      <c r="B2578" s="1" t="s">
        <v>59</v>
      </c>
      <c r="C2578" s="1" t="s">
        <v>60</v>
      </c>
      <c r="D2578" s="1" t="s">
        <v>91</v>
      </c>
      <c r="E2578" s="3" t="n">
        <v>39777</v>
      </c>
      <c r="F2578" s="2" t="n">
        <v>2008</v>
      </c>
      <c r="G2578" s="3" t="s">
        <v>55</v>
      </c>
      <c r="H2578" s="1" t="s">
        <v>26</v>
      </c>
      <c r="J2578" s="1" t="n">
        <v>0.5</v>
      </c>
      <c r="K2578" s="1" t="s">
        <v>27</v>
      </c>
      <c r="M2578" s="1" t="n">
        <v>15.7</v>
      </c>
      <c r="N2578" s="1" t="n">
        <v>13.8</v>
      </c>
      <c r="P2578" s="4" t="n">
        <v>1.59516797276372</v>
      </c>
      <c r="R2578" s="1" t="n">
        <v>20.1</v>
      </c>
      <c r="S2578" s="1" t="n">
        <f aca="false">(R2578*1551.4)+694.14</f>
        <v>31877.28</v>
      </c>
      <c r="T2578" s="1" t="n">
        <f aca="false">S2578/1000</f>
        <v>31.87728</v>
      </c>
      <c r="U2578" s="1" t="n">
        <v>8.16</v>
      </c>
    </row>
    <row r="2579" customFormat="false" ht="12.75" hidden="false" customHeight="false" outlineLevel="0" collapsed="false">
      <c r="A2579" s="1" t="s">
        <v>88</v>
      </c>
      <c r="B2579" s="1" t="s">
        <v>53</v>
      </c>
      <c r="C2579" s="1" t="s">
        <v>53</v>
      </c>
      <c r="D2579" s="1" t="s">
        <v>92</v>
      </c>
      <c r="E2579" s="3" t="n">
        <v>39777</v>
      </c>
      <c r="F2579" s="2" t="n">
        <v>2008</v>
      </c>
      <c r="G2579" s="3" t="s">
        <v>55</v>
      </c>
      <c r="H2579" s="1" t="s">
        <v>26</v>
      </c>
      <c r="J2579" s="1" t="n">
        <v>0.5</v>
      </c>
      <c r="K2579" s="1" t="s">
        <v>27</v>
      </c>
      <c r="M2579" s="1" t="n">
        <v>20.1</v>
      </c>
      <c r="N2579" s="1" t="n">
        <v>10.5</v>
      </c>
      <c r="P2579" s="4" t="n">
        <v>1.17638041729553</v>
      </c>
      <c r="R2579" s="1" t="n">
        <v>1.7</v>
      </c>
      <c r="S2579" s="1" t="n">
        <f aca="false">(R2579*1551.4)+694.14</f>
        <v>3331.52</v>
      </c>
      <c r="T2579" s="1" t="n">
        <f aca="false">S2579/1000</f>
        <v>3.33152</v>
      </c>
      <c r="U2579" s="1" t="n">
        <v>7.84</v>
      </c>
    </row>
    <row r="2580" customFormat="false" ht="12.75" hidden="false" customHeight="false" outlineLevel="0" collapsed="false">
      <c r="A2580" s="1" t="s">
        <v>88</v>
      </c>
      <c r="B2580" s="1" t="s">
        <v>32</v>
      </c>
      <c r="C2580" s="1" t="s">
        <v>32</v>
      </c>
      <c r="D2580" s="1" t="s">
        <v>93</v>
      </c>
      <c r="E2580" s="3" t="n">
        <v>39777</v>
      </c>
      <c r="F2580" s="2" t="n">
        <v>2008</v>
      </c>
      <c r="G2580" s="3" t="s">
        <v>55</v>
      </c>
      <c r="H2580" s="1" t="s">
        <v>26</v>
      </c>
      <c r="J2580" s="1" t="n">
        <v>0.5</v>
      </c>
      <c r="K2580" s="1" t="s">
        <v>27</v>
      </c>
      <c r="M2580" s="1" t="n">
        <v>15.5</v>
      </c>
      <c r="N2580" s="1" t="n">
        <v>20.9</v>
      </c>
      <c r="P2580" s="4" t="n">
        <v>2.13407390844959</v>
      </c>
      <c r="R2580" s="1" t="n">
        <v>2</v>
      </c>
      <c r="S2580" s="1" t="n">
        <f aca="false">(R2580*1551.4)+694.14</f>
        <v>3796.94</v>
      </c>
      <c r="T2580" s="1" t="n">
        <f aca="false">S2580/1000</f>
        <v>3.79694</v>
      </c>
      <c r="U2580" s="1" t="n">
        <v>7.88</v>
      </c>
    </row>
    <row r="2581" customFormat="false" ht="12.75" hidden="false" customHeight="false" outlineLevel="0" collapsed="false">
      <c r="A2581" s="1" t="s">
        <v>88</v>
      </c>
      <c r="B2581" s="1" t="s">
        <v>31</v>
      </c>
      <c r="C2581" s="1" t="s">
        <v>32</v>
      </c>
      <c r="D2581" s="1" t="s">
        <v>89</v>
      </c>
      <c r="E2581" s="3" t="n">
        <v>39784</v>
      </c>
      <c r="F2581" s="2" t="n">
        <v>2008</v>
      </c>
      <c r="G2581" s="1" t="s">
        <v>56</v>
      </c>
      <c r="H2581" s="1" t="s">
        <v>26</v>
      </c>
      <c r="J2581" s="1" t="n">
        <v>0.5</v>
      </c>
      <c r="K2581" s="1" t="s">
        <v>27</v>
      </c>
      <c r="T2581" s="1" t="n">
        <f aca="false">S2581/1000</f>
        <v>0</v>
      </c>
    </row>
    <row r="2582" customFormat="false" ht="12.75" hidden="false" customHeight="false" outlineLevel="0" collapsed="false">
      <c r="A2582" s="1" t="s">
        <v>88</v>
      </c>
      <c r="B2582" s="1" t="s">
        <v>41</v>
      </c>
      <c r="C2582" s="1" t="s">
        <v>29</v>
      </c>
      <c r="D2582" s="1" t="s">
        <v>90</v>
      </c>
      <c r="E2582" s="3" t="n">
        <v>39784</v>
      </c>
      <c r="F2582" s="2" t="n">
        <v>2008</v>
      </c>
      <c r="G2582" s="1" t="s">
        <v>56</v>
      </c>
      <c r="H2582" s="1" t="s">
        <v>26</v>
      </c>
      <c r="J2582" s="1" t="n">
        <v>0.5</v>
      </c>
      <c r="K2582" s="1" t="s">
        <v>27</v>
      </c>
      <c r="M2582" s="1" t="n">
        <v>16.46</v>
      </c>
      <c r="N2582" s="1" t="n">
        <v>7.24</v>
      </c>
      <c r="P2582" s="4" t="n">
        <v>0.89689358393754</v>
      </c>
      <c r="R2582" s="1" t="n">
        <v>28.28</v>
      </c>
      <c r="S2582" s="1" t="n">
        <f aca="false">(R2582*1551.4)+694.14</f>
        <v>44567.732</v>
      </c>
      <c r="T2582" s="1" t="n">
        <f aca="false">S2582/1000</f>
        <v>44.567732</v>
      </c>
      <c r="U2582" s="1" t="n">
        <v>7.57</v>
      </c>
    </row>
    <row r="2583" customFormat="false" ht="12.75" hidden="false" customHeight="false" outlineLevel="0" collapsed="false">
      <c r="A2583" s="1" t="s">
        <v>88</v>
      </c>
      <c r="B2583" s="1" t="s">
        <v>59</v>
      </c>
      <c r="C2583" s="1" t="s">
        <v>60</v>
      </c>
      <c r="D2583" s="1" t="s">
        <v>91</v>
      </c>
      <c r="E2583" s="3" t="n">
        <v>39784</v>
      </c>
      <c r="F2583" s="2" t="n">
        <v>2008</v>
      </c>
      <c r="G2583" s="1" t="s">
        <v>56</v>
      </c>
      <c r="H2583" s="1" t="s">
        <v>26</v>
      </c>
      <c r="J2583" s="1" t="n">
        <v>0.5</v>
      </c>
      <c r="K2583" s="1" t="s">
        <v>27</v>
      </c>
      <c r="M2583" s="1" t="n">
        <v>20.22</v>
      </c>
      <c r="N2583" s="1" t="n">
        <v>9.32</v>
      </c>
      <c r="P2583" s="4" t="n">
        <v>1.04372144292967</v>
      </c>
      <c r="R2583" s="1" t="n">
        <v>1.26</v>
      </c>
      <c r="S2583" s="1" t="n">
        <f aca="false">(R2583*1551.4)+694.14</f>
        <v>2648.904</v>
      </c>
      <c r="T2583" s="1" t="n">
        <f aca="false">S2583/1000</f>
        <v>2.648904</v>
      </c>
      <c r="U2583" s="1" t="n">
        <v>7.41</v>
      </c>
    </row>
    <row r="2584" customFormat="false" ht="12.75" hidden="false" customHeight="false" outlineLevel="0" collapsed="false">
      <c r="A2584" s="1" t="s">
        <v>88</v>
      </c>
      <c r="B2584" s="1" t="s">
        <v>53</v>
      </c>
      <c r="C2584" s="1" t="s">
        <v>53</v>
      </c>
      <c r="D2584" s="1" t="s">
        <v>92</v>
      </c>
      <c r="E2584" s="3" t="n">
        <v>39784</v>
      </c>
      <c r="F2584" s="2" t="n">
        <v>2008</v>
      </c>
      <c r="G2584" s="1" t="s">
        <v>56</v>
      </c>
      <c r="H2584" s="1" t="s">
        <v>26</v>
      </c>
      <c r="J2584" s="1" t="n">
        <v>0.5</v>
      </c>
      <c r="K2584" s="1" t="s">
        <v>27</v>
      </c>
      <c r="M2584" s="1" t="n">
        <v>16.18</v>
      </c>
      <c r="N2584" s="1" t="n">
        <v>10.73</v>
      </c>
      <c r="P2584" s="4" t="n">
        <v>1.3561322576141</v>
      </c>
      <c r="R2584" s="1" t="n">
        <v>32.16</v>
      </c>
      <c r="S2584" s="1" t="n">
        <f aca="false">(R2584*1551.4)+694.14</f>
        <v>50587.164</v>
      </c>
      <c r="U2584" s="1" t="n">
        <v>7.89</v>
      </c>
    </row>
    <row r="2585" customFormat="false" ht="12.75" hidden="false" customHeight="false" outlineLevel="0" collapsed="false">
      <c r="A2585" s="1" t="s">
        <v>88</v>
      </c>
      <c r="B2585" s="1" t="s">
        <v>32</v>
      </c>
      <c r="C2585" s="1" t="s">
        <v>32</v>
      </c>
      <c r="D2585" s="1" t="s">
        <v>93</v>
      </c>
      <c r="E2585" s="3" t="n">
        <v>39784</v>
      </c>
      <c r="F2585" s="2" t="n">
        <v>2008</v>
      </c>
      <c r="G2585" s="1" t="s">
        <v>56</v>
      </c>
      <c r="H2585" s="1" t="s">
        <v>26</v>
      </c>
      <c r="J2585" s="1" t="n">
        <v>0.5</v>
      </c>
      <c r="K2585" s="1" t="s">
        <v>27</v>
      </c>
      <c r="M2585" s="1" t="n">
        <v>15.25</v>
      </c>
      <c r="N2585" s="1" t="n">
        <v>13.06</v>
      </c>
      <c r="P2585" s="4" t="n">
        <v>1.32395745726925</v>
      </c>
      <c r="R2585" s="1" t="n">
        <v>1.72</v>
      </c>
      <c r="S2585" s="1" t="n">
        <f aca="false">(R2585*1551.4)+694.14</f>
        <v>3362.548</v>
      </c>
      <c r="U2585" s="1" t="n">
        <v>7.75</v>
      </c>
    </row>
    <row r="2586" customFormat="false" ht="12.75" hidden="false" customHeight="false" outlineLevel="0" collapsed="false">
      <c r="A2586" s="1" t="s">
        <v>88</v>
      </c>
      <c r="B2586" s="1" t="s">
        <v>31</v>
      </c>
      <c r="C2586" s="1" t="s">
        <v>32</v>
      </c>
      <c r="D2586" s="1" t="s">
        <v>89</v>
      </c>
      <c r="E2586" s="3" t="n">
        <v>39791</v>
      </c>
      <c r="F2586" s="2" t="n">
        <v>2008</v>
      </c>
      <c r="G2586" s="1" t="s">
        <v>56</v>
      </c>
      <c r="H2586" s="1" t="s">
        <v>46</v>
      </c>
      <c r="J2586" s="1" t="n">
        <v>0.5</v>
      </c>
      <c r="K2586" s="1" t="s">
        <v>27</v>
      </c>
      <c r="M2586" s="1" t="n">
        <v>11.28</v>
      </c>
      <c r="N2586" s="1" t="n">
        <v>13.19</v>
      </c>
      <c r="P2586" s="4" t="n">
        <v>1.25315822196747</v>
      </c>
      <c r="R2586" s="1" t="n">
        <v>5.13</v>
      </c>
      <c r="S2586" s="1" t="n">
        <f aca="false">(R2586*1551.4)+694.14</f>
        <v>8652.822</v>
      </c>
      <c r="U2586" s="1" t="n">
        <v>8.08</v>
      </c>
    </row>
    <row r="2587" customFormat="false" ht="12.75" hidden="false" customHeight="false" outlineLevel="0" collapsed="false">
      <c r="A2587" s="1" t="s">
        <v>88</v>
      </c>
      <c r="B2587" s="1" t="s">
        <v>41</v>
      </c>
      <c r="C2587" s="1" t="s">
        <v>29</v>
      </c>
      <c r="D2587" s="1" t="s">
        <v>90</v>
      </c>
      <c r="E2587" s="3" t="n">
        <v>39791</v>
      </c>
      <c r="F2587" s="2" t="n">
        <v>2008</v>
      </c>
      <c r="G2587" s="1" t="s">
        <v>56</v>
      </c>
      <c r="H2587" s="1" t="s">
        <v>46</v>
      </c>
      <c r="J2587" s="1" t="n">
        <v>0.5</v>
      </c>
      <c r="K2587" s="1" t="s">
        <v>27</v>
      </c>
      <c r="M2587" s="1" t="n">
        <v>15.24</v>
      </c>
      <c r="N2587" s="1" t="n">
        <v>14.67</v>
      </c>
      <c r="P2587" s="4" t="n">
        <v>1.62033541760386</v>
      </c>
      <c r="R2587" s="1" t="n">
        <v>14.67</v>
      </c>
      <c r="S2587" s="1" t="n">
        <f aca="false">(R2587*1551.4)+694.14</f>
        <v>23453.178</v>
      </c>
      <c r="T2587" s="1" t="n">
        <f aca="false">S2587/1000</f>
        <v>23.453178</v>
      </c>
      <c r="U2587" s="1" t="n">
        <v>8.05</v>
      </c>
    </row>
    <row r="2588" customFormat="false" ht="12.75" hidden="false" customHeight="false" outlineLevel="0" collapsed="false">
      <c r="A2588" s="1" t="s">
        <v>88</v>
      </c>
      <c r="B2588" s="1" t="s">
        <v>59</v>
      </c>
      <c r="C2588" s="1" t="s">
        <v>60</v>
      </c>
      <c r="D2588" s="1" t="s">
        <v>91</v>
      </c>
      <c r="E2588" s="3" t="n">
        <v>39791</v>
      </c>
      <c r="F2588" s="2" t="n">
        <v>2008</v>
      </c>
      <c r="G2588" s="1" t="s">
        <v>56</v>
      </c>
      <c r="H2588" s="1" t="s">
        <v>46</v>
      </c>
      <c r="J2588" s="1" t="n">
        <v>0.5</v>
      </c>
      <c r="K2588" s="1" t="s">
        <v>27</v>
      </c>
      <c r="M2588" s="1" t="n">
        <v>14.16</v>
      </c>
      <c r="N2588" s="1" t="n">
        <v>14.11</v>
      </c>
      <c r="P2588" s="4" t="n">
        <v>1.51776608684586</v>
      </c>
      <c r="R2588" s="1" t="n">
        <v>14.11</v>
      </c>
      <c r="S2588" s="1" t="n">
        <f aca="false">(R2588*1551.4)+694.14</f>
        <v>22584.394</v>
      </c>
      <c r="T2588" s="1" t="n">
        <f aca="false">S2588/1000</f>
        <v>22.584394</v>
      </c>
      <c r="U2588" s="1" t="n">
        <v>8.15</v>
      </c>
    </row>
    <row r="2589" customFormat="false" ht="12.75" hidden="false" customHeight="false" outlineLevel="0" collapsed="false">
      <c r="A2589" s="1" t="s">
        <v>88</v>
      </c>
      <c r="B2589" s="1" t="s">
        <v>53</v>
      </c>
      <c r="C2589" s="1" t="s">
        <v>53</v>
      </c>
      <c r="D2589" s="1" t="s">
        <v>92</v>
      </c>
      <c r="E2589" s="3" t="n">
        <v>39791</v>
      </c>
      <c r="F2589" s="2" t="n">
        <v>2008</v>
      </c>
      <c r="G2589" s="1" t="s">
        <v>56</v>
      </c>
      <c r="H2589" s="1" t="s">
        <v>46</v>
      </c>
      <c r="J2589" s="1" t="n">
        <v>0.5</v>
      </c>
      <c r="K2589" s="1" t="s">
        <v>27</v>
      </c>
      <c r="M2589" s="1" t="n">
        <v>16.59</v>
      </c>
      <c r="N2589" s="1" t="n">
        <v>11.26</v>
      </c>
      <c r="P2589" s="4" t="n">
        <v>1.25044433039738</v>
      </c>
      <c r="R2589" s="1" t="n">
        <v>11.26</v>
      </c>
      <c r="S2589" s="1" t="n">
        <f aca="false">(R2589*1551.4)+694.14</f>
        <v>18162.904</v>
      </c>
      <c r="T2589" s="1" t="n">
        <f aca="false">S2589/1000</f>
        <v>18.162904</v>
      </c>
      <c r="U2589" s="1" t="n">
        <v>7.71</v>
      </c>
    </row>
    <row r="2590" customFormat="false" ht="12.75" hidden="false" customHeight="false" outlineLevel="0" collapsed="false">
      <c r="A2590" s="1" t="s">
        <v>88</v>
      </c>
      <c r="B2590" s="1" t="s">
        <v>32</v>
      </c>
      <c r="C2590" s="1" t="s">
        <v>32</v>
      </c>
      <c r="D2590" s="1" t="s">
        <v>93</v>
      </c>
      <c r="E2590" s="3" t="n">
        <v>39791</v>
      </c>
      <c r="F2590" s="2" t="n">
        <v>2008</v>
      </c>
      <c r="G2590" s="1" t="s">
        <v>56</v>
      </c>
      <c r="H2590" s="1" t="s">
        <v>46</v>
      </c>
      <c r="J2590" s="1" t="n">
        <v>0.5</v>
      </c>
      <c r="K2590" s="1" t="s">
        <v>27</v>
      </c>
      <c r="M2590" s="1" t="n">
        <v>12.26</v>
      </c>
      <c r="N2590" s="1" t="n">
        <v>17.05</v>
      </c>
      <c r="P2590" s="4" t="n">
        <v>1.79568134938044</v>
      </c>
      <c r="R2590" s="1" t="n">
        <v>17.05</v>
      </c>
      <c r="S2590" s="1" t="n">
        <f aca="false">(R2590*1551.4)+694.14</f>
        <v>27145.51</v>
      </c>
      <c r="U2590" s="1" t="n">
        <v>8.05</v>
      </c>
    </row>
    <row r="2591" customFormat="false" ht="12.75" hidden="false" customHeight="false" outlineLevel="0" collapsed="false">
      <c r="A2591" s="1" t="s">
        <v>88</v>
      </c>
      <c r="B2591" s="1" t="s">
        <v>31</v>
      </c>
      <c r="C2591" s="1" t="s">
        <v>32</v>
      </c>
      <c r="D2591" s="1" t="s">
        <v>89</v>
      </c>
      <c r="E2591" s="3" t="n">
        <v>39798</v>
      </c>
      <c r="F2591" s="2" t="n">
        <v>2008</v>
      </c>
      <c r="G2591" s="1" t="s">
        <v>56</v>
      </c>
      <c r="H2591" s="1" t="s">
        <v>26</v>
      </c>
      <c r="J2591" s="1" t="n">
        <v>0.5</v>
      </c>
      <c r="K2591" s="1" t="s">
        <v>27</v>
      </c>
      <c r="M2591" s="1" t="n">
        <v>12.82</v>
      </c>
      <c r="N2591" s="1" t="n">
        <v>11.02</v>
      </c>
      <c r="P2591" s="4" t="n">
        <v>1.09036580710934</v>
      </c>
      <c r="R2591" s="1" t="n">
        <v>6.01</v>
      </c>
      <c r="S2591" s="1" t="n">
        <f aca="false">(R2591*1551.4)+694.14</f>
        <v>10018.054</v>
      </c>
      <c r="U2591" s="1" t="n">
        <v>7.41</v>
      </c>
    </row>
    <row r="2592" customFormat="false" ht="12.75" hidden="false" customHeight="false" outlineLevel="0" collapsed="false">
      <c r="A2592" s="1" t="s">
        <v>88</v>
      </c>
      <c r="B2592" s="1" t="s">
        <v>41</v>
      </c>
      <c r="C2592" s="1" t="s">
        <v>29</v>
      </c>
      <c r="D2592" s="1" t="s">
        <v>90</v>
      </c>
      <c r="E2592" s="3" t="n">
        <v>39798</v>
      </c>
      <c r="F2592" s="2" t="n">
        <v>2008</v>
      </c>
      <c r="G2592" s="1" t="s">
        <v>56</v>
      </c>
      <c r="H2592" s="1" t="s">
        <v>26</v>
      </c>
      <c r="J2592" s="1" t="n">
        <v>0.5</v>
      </c>
      <c r="K2592" s="1" t="s">
        <v>27</v>
      </c>
      <c r="M2592" s="1" t="n">
        <v>9.07</v>
      </c>
      <c r="N2592" s="1" t="n">
        <v>15.02</v>
      </c>
      <c r="P2592" s="4" t="n">
        <v>1.31596160715471</v>
      </c>
      <c r="R2592" s="1" t="n">
        <v>0.86</v>
      </c>
      <c r="S2592" s="1" t="n">
        <f aca="false">(R2592*1551.4)+694.14</f>
        <v>2028.344</v>
      </c>
      <c r="T2592" s="1" t="n">
        <f aca="false">S2592/1000</f>
        <v>2.028344</v>
      </c>
      <c r="U2592" s="1" t="n">
        <v>8.18</v>
      </c>
    </row>
    <row r="2593" customFormat="false" ht="12.75" hidden="false" customHeight="false" outlineLevel="0" collapsed="false">
      <c r="A2593" s="1" t="s">
        <v>88</v>
      </c>
      <c r="B2593" s="1" t="s">
        <v>59</v>
      </c>
      <c r="C2593" s="1" t="s">
        <v>60</v>
      </c>
      <c r="D2593" s="1" t="s">
        <v>91</v>
      </c>
      <c r="E2593" s="3" t="n">
        <v>39798</v>
      </c>
      <c r="F2593" s="2" t="n">
        <v>2008</v>
      </c>
      <c r="G2593" s="1" t="s">
        <v>56</v>
      </c>
      <c r="H2593" s="1" t="s">
        <v>26</v>
      </c>
      <c r="J2593" s="1" t="n">
        <v>0.5</v>
      </c>
      <c r="K2593" s="1" t="s">
        <v>27</v>
      </c>
      <c r="M2593" s="1" t="n">
        <v>15.94</v>
      </c>
      <c r="N2593" s="1" t="n">
        <v>8.03</v>
      </c>
      <c r="P2593" s="4" t="n">
        <v>0.829676673323373</v>
      </c>
      <c r="R2593" s="1" t="n">
        <v>2.37</v>
      </c>
      <c r="S2593" s="1" t="n">
        <f aca="false">(R2593*1551.4)+694.14</f>
        <v>4370.958</v>
      </c>
      <c r="T2593" s="1" t="n">
        <f aca="false">S2593/1000</f>
        <v>4.370958</v>
      </c>
      <c r="U2593" s="1" t="n">
        <v>7.36</v>
      </c>
    </row>
    <row r="2594" customFormat="false" ht="12.75" hidden="false" customHeight="false" outlineLevel="0" collapsed="false">
      <c r="A2594" s="1" t="s">
        <v>88</v>
      </c>
      <c r="B2594" s="1" t="s">
        <v>53</v>
      </c>
      <c r="C2594" s="1" t="s">
        <v>53</v>
      </c>
      <c r="D2594" s="1" t="s">
        <v>92</v>
      </c>
      <c r="E2594" s="3" t="n">
        <v>39798</v>
      </c>
      <c r="F2594" s="2" t="n">
        <v>2008</v>
      </c>
      <c r="G2594" s="1" t="s">
        <v>56</v>
      </c>
      <c r="H2594" s="1" t="s">
        <v>26</v>
      </c>
      <c r="J2594" s="1" t="n">
        <v>0.5</v>
      </c>
      <c r="K2594" s="1" t="s">
        <v>27</v>
      </c>
      <c r="M2594" s="1" t="n">
        <v>16.73</v>
      </c>
      <c r="N2594" s="1" t="n">
        <v>8.8</v>
      </c>
      <c r="P2594" s="4" t="n">
        <v>0.920550792931683</v>
      </c>
      <c r="R2594" s="1" t="n">
        <v>1.72</v>
      </c>
      <c r="S2594" s="1" t="n">
        <f aca="false">(R2594*1551.4)+694.14</f>
        <v>3362.548</v>
      </c>
      <c r="U2594" s="1" t="n">
        <v>7.25</v>
      </c>
    </row>
    <row r="2595" customFormat="false" ht="12.75" hidden="false" customHeight="false" outlineLevel="0" collapsed="false">
      <c r="A2595" s="1" t="s">
        <v>88</v>
      </c>
      <c r="B2595" s="1" t="s">
        <v>32</v>
      </c>
      <c r="C2595" s="1" t="s">
        <v>32</v>
      </c>
      <c r="D2595" s="1" t="s">
        <v>93</v>
      </c>
      <c r="E2595" s="3" t="n">
        <v>39798</v>
      </c>
      <c r="F2595" s="2" t="n">
        <v>2008</v>
      </c>
      <c r="G2595" s="1" t="s">
        <v>56</v>
      </c>
      <c r="H2595" s="1" t="s">
        <v>26</v>
      </c>
      <c r="J2595" s="1" t="n">
        <v>0.5</v>
      </c>
      <c r="K2595" s="1" t="s">
        <v>27</v>
      </c>
      <c r="M2595" s="1" t="n">
        <v>8.54</v>
      </c>
      <c r="N2595" s="1" t="n">
        <v>14.36</v>
      </c>
      <c r="P2595" s="4" t="n">
        <v>1.23979368382045</v>
      </c>
      <c r="R2595" s="1" t="n">
        <v>0.58</v>
      </c>
      <c r="S2595" s="1" t="n">
        <f aca="false">(R2595*1551.4)+694.14</f>
        <v>1593.952</v>
      </c>
      <c r="U2595" s="1" t="n">
        <v>8.08</v>
      </c>
    </row>
    <row r="2596" customFormat="false" ht="12.75" hidden="false" customHeight="false" outlineLevel="0" collapsed="false">
      <c r="A2596" s="1" t="s">
        <v>88</v>
      </c>
      <c r="B2596" s="1" t="s">
        <v>31</v>
      </c>
      <c r="C2596" s="1" t="s">
        <v>32</v>
      </c>
      <c r="D2596" s="1" t="s">
        <v>89</v>
      </c>
      <c r="E2596" s="3" t="n">
        <v>39805</v>
      </c>
      <c r="F2596" s="2" t="n">
        <v>2008</v>
      </c>
      <c r="G2596" s="1" t="s">
        <v>56</v>
      </c>
      <c r="H2596" s="1" t="s">
        <v>26</v>
      </c>
      <c r="J2596" s="1" t="n">
        <v>0.5</v>
      </c>
      <c r="K2596" s="1" t="s">
        <v>27</v>
      </c>
      <c r="T2596" s="1" t="n">
        <f aca="false">S2596/1000</f>
        <v>0</v>
      </c>
    </row>
    <row r="2597" customFormat="false" ht="12.75" hidden="false" customHeight="false" outlineLevel="0" collapsed="false">
      <c r="A2597" s="1" t="s">
        <v>88</v>
      </c>
      <c r="B2597" s="1" t="s">
        <v>41</v>
      </c>
      <c r="C2597" s="1" t="s">
        <v>29</v>
      </c>
      <c r="D2597" s="1" t="s">
        <v>90</v>
      </c>
      <c r="E2597" s="3" t="n">
        <v>39805</v>
      </c>
      <c r="F2597" s="2" t="n">
        <v>2008</v>
      </c>
      <c r="G2597" s="1" t="s">
        <v>56</v>
      </c>
      <c r="H2597" s="1" t="s">
        <v>26</v>
      </c>
      <c r="J2597" s="1" t="n">
        <v>0.5</v>
      </c>
      <c r="K2597" s="1" t="s">
        <v>27</v>
      </c>
      <c r="M2597" s="1" t="n">
        <v>13.15</v>
      </c>
      <c r="N2597" s="1" t="n">
        <v>8.81</v>
      </c>
      <c r="P2597" s="4" t="n">
        <v>1.09328511764817</v>
      </c>
      <c r="R2597" s="1" t="n">
        <v>38.53</v>
      </c>
      <c r="S2597" s="1" t="n">
        <f aca="false">(R2597*1551.4)+694.14</f>
        <v>60469.582</v>
      </c>
      <c r="T2597" s="1" t="n">
        <f aca="false">S2597/1000</f>
        <v>60.469582</v>
      </c>
      <c r="U2597" s="1" t="n">
        <v>7.87</v>
      </c>
    </row>
    <row r="2598" customFormat="false" ht="12.75" hidden="false" customHeight="false" outlineLevel="0" collapsed="false">
      <c r="A2598" s="1" t="s">
        <v>88</v>
      </c>
      <c r="B2598" s="1" t="s">
        <v>59</v>
      </c>
      <c r="C2598" s="1" t="s">
        <v>60</v>
      </c>
      <c r="D2598" s="1" t="s">
        <v>91</v>
      </c>
      <c r="E2598" s="3" t="n">
        <v>39805</v>
      </c>
      <c r="F2598" s="2" t="n">
        <v>2008</v>
      </c>
      <c r="G2598" s="1" t="s">
        <v>56</v>
      </c>
      <c r="H2598" s="1" t="s">
        <v>26</v>
      </c>
      <c r="J2598" s="1" t="n">
        <v>0.5</v>
      </c>
      <c r="K2598" s="1" t="s">
        <v>27</v>
      </c>
      <c r="M2598" s="1" t="n">
        <v>12.78</v>
      </c>
      <c r="N2598" s="1" t="n">
        <v>8.96</v>
      </c>
      <c r="P2598" s="4" t="n">
        <v>1.09450845910178</v>
      </c>
      <c r="R2598" s="1" t="n">
        <v>37.32</v>
      </c>
      <c r="S2598" s="1" t="n">
        <f aca="false">(R2598*1551.4)+694.14</f>
        <v>58592.388</v>
      </c>
      <c r="T2598" s="1" t="n">
        <f aca="false">S2598/1000</f>
        <v>58.592388</v>
      </c>
      <c r="U2598" s="1" t="n">
        <v>7.94</v>
      </c>
    </row>
    <row r="2599" customFormat="false" ht="12.75" hidden="false" customHeight="false" outlineLevel="0" collapsed="false">
      <c r="A2599" s="1" t="s">
        <v>88</v>
      </c>
      <c r="B2599" s="1" t="s">
        <v>53</v>
      </c>
      <c r="C2599" s="1" t="s">
        <v>53</v>
      </c>
      <c r="D2599" s="1" t="s">
        <v>92</v>
      </c>
      <c r="E2599" s="3" t="n">
        <v>39805</v>
      </c>
      <c r="F2599" s="2" t="n">
        <v>2008</v>
      </c>
      <c r="G2599" s="1" t="s">
        <v>56</v>
      </c>
      <c r="H2599" s="1" t="s">
        <v>26</v>
      </c>
      <c r="J2599" s="1" t="n">
        <v>0.5</v>
      </c>
      <c r="K2599" s="1" t="s">
        <v>27</v>
      </c>
      <c r="M2599" s="1" t="n">
        <v>16.8</v>
      </c>
      <c r="N2599" s="1" t="n">
        <v>8.62</v>
      </c>
      <c r="P2599" s="4" t="n">
        <v>0.899731003435348</v>
      </c>
      <c r="R2599" s="1" t="n">
        <v>1.16</v>
      </c>
      <c r="S2599" s="1" t="n">
        <f aca="false">(R2599*1551.4)+694.14</f>
        <v>2493.764</v>
      </c>
      <c r="U2599" s="1" t="n">
        <v>7.36</v>
      </c>
    </row>
    <row r="2600" customFormat="false" ht="12.75" hidden="false" customHeight="false" outlineLevel="0" collapsed="false">
      <c r="A2600" s="1" t="s">
        <v>88</v>
      </c>
      <c r="B2600" s="1" t="s">
        <v>32</v>
      </c>
      <c r="C2600" s="1" t="s">
        <v>32</v>
      </c>
      <c r="D2600" s="1" t="s">
        <v>93</v>
      </c>
      <c r="E2600" s="3" t="n">
        <v>39805</v>
      </c>
      <c r="F2600" s="2" t="n">
        <v>2008</v>
      </c>
      <c r="G2600" s="1" t="s">
        <v>56</v>
      </c>
      <c r="H2600" s="1" t="s">
        <v>26</v>
      </c>
      <c r="J2600" s="1" t="n">
        <v>0.5</v>
      </c>
      <c r="K2600" s="1" t="s">
        <v>27</v>
      </c>
      <c r="M2600" s="1" t="n">
        <v>11.41</v>
      </c>
      <c r="N2600" s="1" t="n">
        <v>12.12</v>
      </c>
      <c r="P2600" s="4" t="n">
        <v>1.1274146974768</v>
      </c>
      <c r="R2600" s="1" t="n">
        <v>1.6</v>
      </c>
      <c r="S2600" s="1" t="n">
        <f aca="false">(R2600*1551.4)+694.14</f>
        <v>3176.38</v>
      </c>
      <c r="U2600" s="1" t="n">
        <v>7.7</v>
      </c>
    </row>
    <row r="2601" customFormat="false" ht="12.75" hidden="false" customHeight="false" outlineLevel="0" collapsed="false">
      <c r="A2601" s="1" t="s">
        <v>88</v>
      </c>
      <c r="B2601" s="1" t="s">
        <v>31</v>
      </c>
      <c r="C2601" s="1" t="s">
        <v>32</v>
      </c>
      <c r="D2601" s="1" t="s">
        <v>89</v>
      </c>
      <c r="E2601" s="3" t="n">
        <v>39812</v>
      </c>
      <c r="F2601" s="2" t="n">
        <v>2008</v>
      </c>
      <c r="G2601" s="1" t="s">
        <v>56</v>
      </c>
      <c r="H2601" s="1" t="s">
        <v>26</v>
      </c>
      <c r="J2601" s="1" t="n">
        <v>0.5</v>
      </c>
      <c r="K2601" s="1" t="s">
        <v>27</v>
      </c>
      <c r="T2601" s="1" t="n">
        <f aca="false">S2601/1000</f>
        <v>0</v>
      </c>
    </row>
    <row r="2602" customFormat="false" ht="12.75" hidden="false" customHeight="false" outlineLevel="0" collapsed="false">
      <c r="A2602" s="1" t="s">
        <v>88</v>
      </c>
      <c r="B2602" s="1" t="s">
        <v>41</v>
      </c>
      <c r="C2602" s="1" t="s">
        <v>29</v>
      </c>
      <c r="D2602" s="1" t="s">
        <v>90</v>
      </c>
      <c r="E2602" s="3" t="n">
        <v>39812</v>
      </c>
      <c r="F2602" s="2" t="n">
        <v>2008</v>
      </c>
      <c r="G2602" s="1" t="s">
        <v>56</v>
      </c>
      <c r="H2602" s="1" t="s">
        <v>26</v>
      </c>
      <c r="J2602" s="1" t="n">
        <v>0.5</v>
      </c>
      <c r="K2602" s="1" t="s">
        <v>27</v>
      </c>
      <c r="M2602" s="1" t="n">
        <v>12.52</v>
      </c>
      <c r="N2602" s="1" t="n">
        <v>9.58</v>
      </c>
      <c r="P2602" s="4" t="n">
        <v>1.07610955435076</v>
      </c>
      <c r="R2602" s="1" t="n">
        <v>25.73</v>
      </c>
      <c r="S2602" s="1" t="n">
        <f aca="false">(R2602*1551.4)+694.14</f>
        <v>40611.662</v>
      </c>
      <c r="T2602" s="1" t="n">
        <f aca="false">S2602/1000</f>
        <v>40.611662</v>
      </c>
      <c r="U2602" s="1" t="n">
        <v>7.63</v>
      </c>
    </row>
    <row r="2603" customFormat="false" ht="12.75" hidden="false" customHeight="false" outlineLevel="0" collapsed="false">
      <c r="A2603" s="1" t="s">
        <v>88</v>
      </c>
      <c r="B2603" s="1" t="s">
        <v>59</v>
      </c>
      <c r="C2603" s="1" t="s">
        <v>60</v>
      </c>
      <c r="D2603" s="1" t="s">
        <v>91</v>
      </c>
      <c r="E2603" s="3" t="n">
        <v>39812</v>
      </c>
      <c r="F2603" s="2" t="n">
        <v>2008</v>
      </c>
      <c r="G2603" s="1" t="s">
        <v>56</v>
      </c>
      <c r="H2603" s="1" t="s">
        <v>26</v>
      </c>
      <c r="J2603" s="1" t="n">
        <v>0.5</v>
      </c>
      <c r="K2603" s="1" t="s">
        <v>27</v>
      </c>
      <c r="M2603" s="1" t="n">
        <v>12.08</v>
      </c>
      <c r="N2603" s="1" t="n">
        <v>10.75</v>
      </c>
      <c r="P2603" s="4" t="n">
        <v>1.24904433814557</v>
      </c>
      <c r="R2603" s="1" t="n">
        <v>32.09</v>
      </c>
      <c r="S2603" s="1" t="n">
        <f aca="false">(R2603*1551.4)+694.14</f>
        <v>50478.566</v>
      </c>
      <c r="T2603" s="1" t="n">
        <f aca="false">S2603/1000</f>
        <v>50.478566</v>
      </c>
      <c r="U2603" s="1" t="n">
        <v>7.87</v>
      </c>
    </row>
    <row r="2604" customFormat="false" ht="12.75" hidden="false" customHeight="false" outlineLevel="0" collapsed="false">
      <c r="A2604" s="1" t="s">
        <v>88</v>
      </c>
      <c r="B2604" s="1" t="s">
        <v>53</v>
      </c>
      <c r="C2604" s="1" t="s">
        <v>53</v>
      </c>
      <c r="D2604" s="1" t="s">
        <v>92</v>
      </c>
      <c r="E2604" s="3" t="n">
        <v>39812</v>
      </c>
      <c r="F2604" s="2" t="n">
        <v>2008</v>
      </c>
      <c r="G2604" s="1" t="s">
        <v>56</v>
      </c>
      <c r="H2604" s="1" t="s">
        <v>26</v>
      </c>
      <c r="J2604" s="1" t="n">
        <v>0.5</v>
      </c>
      <c r="K2604" s="1" t="s">
        <v>27</v>
      </c>
      <c r="M2604" s="1" t="n">
        <v>16.46</v>
      </c>
      <c r="N2604" s="1" t="n">
        <v>9.95</v>
      </c>
      <c r="P2604" s="4" t="n">
        <v>1.0331276588215</v>
      </c>
      <c r="R2604" s="1" t="n">
        <v>1.45</v>
      </c>
      <c r="S2604" s="1" t="n">
        <f aca="false">(R2604*1551.4)+694.14</f>
        <v>2943.67</v>
      </c>
      <c r="U2604" s="1" t="n">
        <v>7.72</v>
      </c>
    </row>
    <row r="2605" customFormat="false" ht="12.75" hidden="false" customHeight="false" outlineLevel="0" collapsed="false">
      <c r="A2605" s="1" t="s">
        <v>88</v>
      </c>
      <c r="B2605" s="1" t="s">
        <v>32</v>
      </c>
      <c r="C2605" s="1" t="s">
        <v>32</v>
      </c>
      <c r="D2605" s="1" t="s">
        <v>93</v>
      </c>
      <c r="E2605" s="3" t="n">
        <v>39812</v>
      </c>
      <c r="F2605" s="2" t="n">
        <v>2008</v>
      </c>
      <c r="G2605" s="1" t="s">
        <v>56</v>
      </c>
      <c r="H2605" s="1" t="s">
        <v>26</v>
      </c>
      <c r="J2605" s="1" t="n">
        <v>0.5</v>
      </c>
      <c r="K2605" s="1" t="s">
        <v>27</v>
      </c>
      <c r="M2605" s="1" t="n">
        <v>13.29</v>
      </c>
      <c r="N2605" s="1" t="n">
        <v>12.64</v>
      </c>
      <c r="P2605" s="4" t="n">
        <v>1.22862205322879</v>
      </c>
      <c r="R2605" s="1" t="n">
        <v>1.83</v>
      </c>
      <c r="S2605" s="1" t="n">
        <f aca="false">(R2605*1551.4)+694.14</f>
        <v>3533.202</v>
      </c>
      <c r="U2605" s="1" t="n">
        <v>7.79</v>
      </c>
    </row>
    <row r="2606" customFormat="false" ht="12.75" hidden="false" customHeight="false" outlineLevel="0" collapsed="false">
      <c r="D2606" s="0"/>
      <c r="E2606" s="0"/>
      <c r="F2606" s="8"/>
      <c r="G2606" s="0"/>
      <c r="H2606" s="0"/>
      <c r="I2606" s="0"/>
      <c r="J2606" s="0"/>
      <c r="K2606" s="0"/>
      <c r="L2606" s="0"/>
      <c r="N2606" s="0"/>
    </row>
    <row r="2607" customFormat="false" ht="12.75" hidden="false" customHeight="false" outlineLevel="0" collapsed="false">
      <c r="D2607" s="0"/>
      <c r="E2607" s="0"/>
      <c r="F2607" s="8"/>
      <c r="G2607" s="0"/>
      <c r="H2607" s="0"/>
      <c r="I2607" s="0"/>
      <c r="J2607" s="0"/>
      <c r="K2607" s="0"/>
      <c r="L2607" s="0"/>
      <c r="M2607" s="0"/>
      <c r="N2607" s="0" t="n">
        <f aca="false">COUNT(N2:N2605)</f>
        <v>2260</v>
      </c>
    </row>
    <row r="2608" customFormat="false" ht="12.75" hidden="false" customHeight="false" outlineLevel="0" collapsed="false">
      <c r="N2608" s="0" t="n">
        <f aca="false">COUNTIF(N2:N2605,"&lt;5")</f>
        <v>322</v>
      </c>
      <c r="U2608" s="1" t="n">
        <f aca="false">COUNT(U2:U2605)</f>
        <v>558</v>
      </c>
    </row>
    <row r="2609" customFormat="false" ht="12.75" hidden="false" customHeight="false" outlineLevel="0" collapsed="false">
      <c r="U2609" s="1" t="n">
        <f aca="false">COUNTIF(U2:U2605,"&gt;8.5")</f>
        <v>176</v>
      </c>
    </row>
    <row r="2610" customFormat="false" ht="12.75" hidden="false" customHeight="false" outlineLevel="0" collapsed="false">
      <c r="U2610" s="1" t="n">
        <f aca="false">U2609/U2608*100</f>
        <v>31.54121863799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7.28"/>
    <col collapsed="false" customWidth="true" hidden="false" outlineLevel="0" max="3" min="3" style="1" width="14.85"/>
    <col collapsed="false" customWidth="true" hidden="false" outlineLevel="0" max="12" min="4" style="1" width="9.14"/>
  </cols>
  <sheetData>
    <row r="1" customFormat="false" ht="12.75" hidden="false" customHeight="false" outlineLevel="0" collapsed="false">
      <c r="A1" s="1" t="s">
        <v>94</v>
      </c>
      <c r="B1" s="1" t="s">
        <v>3</v>
      </c>
      <c r="C1" s="1" t="s">
        <v>2</v>
      </c>
      <c r="D1" s="1" t="s">
        <v>59</v>
      </c>
      <c r="E1" s="1" t="s">
        <v>6</v>
      </c>
      <c r="F1" s="1" t="s">
        <v>95</v>
      </c>
      <c r="G1" s="1" t="s">
        <v>96</v>
      </c>
      <c r="H1" s="1" t="s">
        <v>97</v>
      </c>
      <c r="I1" s="1" t="s">
        <v>98</v>
      </c>
      <c r="J1" s="1" t="s">
        <v>99</v>
      </c>
      <c r="K1" s="1" t="s">
        <v>100</v>
      </c>
      <c r="L1" s="1" t="s">
        <v>101</v>
      </c>
    </row>
    <row r="2" customFormat="false" ht="12.75" hidden="false" customHeight="false" outlineLevel="0" collapsed="false">
      <c r="A2" s="9" t="n">
        <v>36893</v>
      </c>
      <c r="B2" s="1" t="s">
        <v>89</v>
      </c>
      <c r="C2" s="1" t="s">
        <v>32</v>
      </c>
      <c r="D2" s="1" t="s">
        <v>26</v>
      </c>
      <c r="E2" s="1" t="s">
        <v>102</v>
      </c>
      <c r="F2" s="10" t="n">
        <v>1.08</v>
      </c>
      <c r="G2" s="10" t="n">
        <v>1.19</v>
      </c>
      <c r="H2" s="1" t="n">
        <v>1.4</v>
      </c>
      <c r="I2" s="11" t="n">
        <v>0.18</v>
      </c>
      <c r="J2" s="12" t="n">
        <v>5.8</v>
      </c>
      <c r="K2" s="12" t="n">
        <f aca="false">G2+H2</f>
        <v>2.59</v>
      </c>
      <c r="L2" s="1" t="n">
        <f aca="false">K2/I2</f>
        <v>14.3888888888889</v>
      </c>
    </row>
    <row r="3" customFormat="false" ht="12.75" hidden="false" customHeight="false" outlineLevel="0" collapsed="false">
      <c r="A3" s="9" t="n">
        <v>36893</v>
      </c>
      <c r="B3" s="1" t="s">
        <v>90</v>
      </c>
      <c r="C3" s="1" t="s">
        <v>29</v>
      </c>
      <c r="D3" s="1" t="s">
        <v>26</v>
      </c>
      <c r="E3" s="1" t="s">
        <v>102</v>
      </c>
      <c r="F3" s="10" t="n">
        <v>0.68</v>
      </c>
      <c r="G3" s="10" t="n">
        <v>1.24</v>
      </c>
      <c r="H3" s="1" t="n">
        <v>1.4</v>
      </c>
      <c r="I3" s="11" t="n">
        <v>0.88</v>
      </c>
      <c r="J3" s="12" t="n">
        <v>5.4</v>
      </c>
      <c r="K3" s="12" t="n">
        <f aca="false">G3+H3</f>
        <v>2.64</v>
      </c>
      <c r="L3" s="1" t="n">
        <f aca="false">K3/I3</f>
        <v>3</v>
      </c>
    </row>
    <row r="4" customFormat="false" ht="12.75" hidden="false" customHeight="false" outlineLevel="0" collapsed="false">
      <c r="A4" s="9" t="n">
        <v>36893</v>
      </c>
      <c r="B4" s="1" t="s">
        <v>91</v>
      </c>
      <c r="C4" s="1" t="s">
        <v>60</v>
      </c>
      <c r="D4" s="1" t="s">
        <v>26</v>
      </c>
      <c r="E4" s="1" t="s">
        <v>102</v>
      </c>
      <c r="F4" s="10" t="n">
        <v>0.62</v>
      </c>
      <c r="G4" s="10" t="n">
        <v>1.1</v>
      </c>
      <c r="H4" s="1" t="n">
        <v>1.2</v>
      </c>
      <c r="I4" s="11" t="n">
        <v>0.17</v>
      </c>
      <c r="J4" s="12" t="n">
        <v>2.1</v>
      </c>
      <c r="K4" s="12" t="n">
        <f aca="false">G4+H4</f>
        <v>2.3</v>
      </c>
      <c r="L4" s="1" t="n">
        <f aca="false">K4/I4</f>
        <v>13.5294117647059</v>
      </c>
    </row>
    <row r="5" customFormat="false" ht="12.75" hidden="false" customHeight="false" outlineLevel="0" collapsed="false">
      <c r="A5" s="9" t="n">
        <v>36893</v>
      </c>
      <c r="B5" s="1" t="s">
        <v>92</v>
      </c>
      <c r="C5" s="1" t="s">
        <v>53</v>
      </c>
      <c r="D5" s="1" t="s">
        <v>26</v>
      </c>
      <c r="E5" s="1" t="s">
        <v>102</v>
      </c>
      <c r="F5" s="10" t="n">
        <v>0.88</v>
      </c>
      <c r="G5" s="10" t="n">
        <v>1.27</v>
      </c>
      <c r="H5" s="1" t="n">
        <v>1.2</v>
      </c>
      <c r="I5" s="13" t="n">
        <v>0.1</v>
      </c>
      <c r="J5" s="12" t="n">
        <v>5.7</v>
      </c>
      <c r="K5" s="12" t="n">
        <f aca="false">G5+H5</f>
        <v>2.47</v>
      </c>
      <c r="L5" s="1" t="n">
        <f aca="false">K5/I5</f>
        <v>24.7</v>
      </c>
    </row>
    <row r="6" customFormat="false" ht="12.75" hidden="false" customHeight="false" outlineLevel="0" collapsed="false">
      <c r="A6" s="9" t="n">
        <v>36893</v>
      </c>
      <c r="B6" s="1" t="s">
        <v>93</v>
      </c>
      <c r="C6" s="1" t="s">
        <v>32</v>
      </c>
      <c r="D6" s="1" t="s">
        <v>26</v>
      </c>
      <c r="E6" s="1" t="s">
        <v>102</v>
      </c>
      <c r="F6" s="10" t="n">
        <v>0.77</v>
      </c>
      <c r="G6" s="10" t="n">
        <v>2.28</v>
      </c>
      <c r="H6" s="1" t="n">
        <v>0.8</v>
      </c>
      <c r="I6" s="11" t="n">
        <v>0.25</v>
      </c>
      <c r="J6" s="12" t="n">
        <v>53</v>
      </c>
      <c r="K6" s="12" t="n">
        <f aca="false">G6+H6</f>
        <v>3.08</v>
      </c>
      <c r="L6" s="1" t="n">
        <f aca="false">K6/I6</f>
        <v>12.32</v>
      </c>
    </row>
    <row r="7" customFormat="false" ht="12.75" hidden="false" customHeight="false" outlineLevel="0" collapsed="false">
      <c r="A7" s="9" t="n">
        <v>36928</v>
      </c>
      <c r="B7" s="1" t="s">
        <v>89</v>
      </c>
      <c r="C7" s="1" t="s">
        <v>32</v>
      </c>
      <c r="D7" s="1" t="s">
        <v>26</v>
      </c>
      <c r="E7" s="1" t="s">
        <v>102</v>
      </c>
      <c r="F7" s="10" t="n">
        <v>0.95</v>
      </c>
      <c r="G7" s="10" t="n">
        <v>1.269</v>
      </c>
      <c r="H7" s="1" t="n">
        <v>3.1</v>
      </c>
      <c r="I7" s="11" t="n">
        <v>0.073</v>
      </c>
      <c r="J7" s="12" t="n">
        <v>1.9</v>
      </c>
      <c r="K7" s="12" t="n">
        <f aca="false">G7+H7</f>
        <v>4.369</v>
      </c>
      <c r="L7" s="1" t="n">
        <f aca="false">K7/I7</f>
        <v>59.8493150684932</v>
      </c>
    </row>
    <row r="8" customFormat="false" ht="12.75" hidden="false" customHeight="false" outlineLevel="0" collapsed="false">
      <c r="A8" s="9" t="n">
        <v>36928</v>
      </c>
      <c r="B8" s="1" t="s">
        <v>90</v>
      </c>
      <c r="C8" s="1" t="s">
        <v>29</v>
      </c>
      <c r="D8" s="1" t="s">
        <v>26</v>
      </c>
      <c r="E8" s="1" t="s">
        <v>102</v>
      </c>
      <c r="F8" s="10" t="n">
        <v>0.5</v>
      </c>
      <c r="G8" s="10" t="n">
        <v>0.55</v>
      </c>
      <c r="H8" s="1" t="n">
        <v>2.6</v>
      </c>
      <c r="I8" s="11" t="n">
        <v>0.062</v>
      </c>
      <c r="J8" s="12" t="n">
        <v>5.2</v>
      </c>
      <c r="K8" s="12" t="n">
        <f aca="false">G8+H8</f>
        <v>3.15</v>
      </c>
      <c r="L8" s="1" t="n">
        <f aca="false">K8/I8</f>
        <v>50.8064516129032</v>
      </c>
    </row>
    <row r="9" customFormat="false" ht="12.75" hidden="false" customHeight="false" outlineLevel="0" collapsed="false">
      <c r="A9" s="9" t="n">
        <v>36928</v>
      </c>
      <c r="B9" s="1" t="s">
        <v>91</v>
      </c>
      <c r="C9" s="1" t="s">
        <v>60</v>
      </c>
      <c r="D9" s="1" t="s">
        <v>26</v>
      </c>
      <c r="E9" s="1" t="s">
        <v>102</v>
      </c>
      <c r="F9" s="10" t="n">
        <v>0.67</v>
      </c>
      <c r="G9" s="10" t="n">
        <v>0.31</v>
      </c>
      <c r="H9" s="1" t="n">
        <v>3</v>
      </c>
      <c r="I9" s="11" t="n">
        <v>0.065</v>
      </c>
      <c r="J9" s="12" t="n">
        <v>3.6</v>
      </c>
      <c r="K9" s="12" t="n">
        <f aca="false">G9+H9</f>
        <v>3.31</v>
      </c>
      <c r="L9" s="1" t="n">
        <f aca="false">K9/I9</f>
        <v>50.9230769230769</v>
      </c>
    </row>
    <row r="10" customFormat="false" ht="12.75" hidden="false" customHeight="false" outlineLevel="0" collapsed="false">
      <c r="A10" s="9" t="n">
        <v>36928</v>
      </c>
      <c r="B10" s="1" t="s">
        <v>92</v>
      </c>
      <c r="C10" s="1" t="s">
        <v>53</v>
      </c>
      <c r="D10" s="1" t="s">
        <v>26</v>
      </c>
      <c r="E10" s="1" t="s">
        <v>102</v>
      </c>
      <c r="F10" s="10" t="n">
        <v>2.35</v>
      </c>
      <c r="G10" s="10" t="n">
        <v>3.22</v>
      </c>
      <c r="H10" s="1" t="n">
        <v>4.8</v>
      </c>
      <c r="I10" s="11" t="n">
        <v>0.743</v>
      </c>
      <c r="J10" s="12" t="n">
        <v>9.3</v>
      </c>
      <c r="K10" s="12" t="n">
        <f aca="false">G10+H10</f>
        <v>8.02</v>
      </c>
      <c r="L10" s="1" t="n">
        <f aca="false">K10/I10</f>
        <v>10.7940780619112</v>
      </c>
    </row>
    <row r="11" customFormat="false" ht="12.75" hidden="false" customHeight="false" outlineLevel="0" collapsed="false">
      <c r="A11" s="9" t="n">
        <v>36928</v>
      </c>
      <c r="B11" s="1" t="s">
        <v>93</v>
      </c>
      <c r="C11" s="1" t="s">
        <v>32</v>
      </c>
      <c r="D11" s="1" t="s">
        <v>26</v>
      </c>
      <c r="E11" s="1" t="s">
        <v>102</v>
      </c>
      <c r="F11" s="10" t="n">
        <v>0.57</v>
      </c>
      <c r="G11" s="10" t="n">
        <v>0.87</v>
      </c>
      <c r="H11" s="1" t="n">
        <v>0.8</v>
      </c>
      <c r="I11" s="11" t="n">
        <v>0.19</v>
      </c>
      <c r="J11" s="12" t="n">
        <v>38</v>
      </c>
      <c r="K11" s="12" t="n">
        <f aca="false">G11+H11</f>
        <v>1.67</v>
      </c>
      <c r="L11" s="1" t="n">
        <f aca="false">K11/I11</f>
        <v>8.78947368421053</v>
      </c>
    </row>
    <row r="12" customFormat="false" ht="12.75" hidden="false" customHeight="false" outlineLevel="0" collapsed="false">
      <c r="A12" s="9" t="n">
        <v>36963</v>
      </c>
      <c r="B12" s="1" t="s">
        <v>89</v>
      </c>
      <c r="C12" s="1" t="s">
        <v>32</v>
      </c>
      <c r="D12" s="1" t="s">
        <v>26</v>
      </c>
      <c r="E12" s="1" t="s">
        <v>103</v>
      </c>
      <c r="F12" s="10" t="n">
        <v>0.4</v>
      </c>
      <c r="G12" s="10" t="n">
        <v>0.6</v>
      </c>
      <c r="H12" s="1" t="n">
        <v>11.3</v>
      </c>
      <c r="I12" s="11" t="n">
        <v>0.01</v>
      </c>
      <c r="J12" s="12" t="n">
        <v>6</v>
      </c>
      <c r="K12" s="12" t="n">
        <f aca="false">G12+H12</f>
        <v>11.9</v>
      </c>
      <c r="L12" s="1" t="n">
        <f aca="false">K12/I12</f>
        <v>1190</v>
      </c>
    </row>
    <row r="13" customFormat="false" ht="12.75" hidden="false" customHeight="false" outlineLevel="0" collapsed="false">
      <c r="A13" s="9" t="n">
        <v>36963</v>
      </c>
      <c r="B13" s="1" t="s">
        <v>90</v>
      </c>
      <c r="C13" s="1" t="s">
        <v>29</v>
      </c>
      <c r="D13" s="1" t="s">
        <v>26</v>
      </c>
      <c r="E13" s="1" t="s">
        <v>103</v>
      </c>
      <c r="F13" s="10" t="n">
        <v>0.3</v>
      </c>
      <c r="G13" s="10" t="n">
        <v>0.6</v>
      </c>
      <c r="H13" s="1" t="n">
        <v>2</v>
      </c>
      <c r="I13" s="11" t="n">
        <v>0.12</v>
      </c>
      <c r="J13" s="12" t="n">
        <v>2</v>
      </c>
      <c r="K13" s="12" t="n">
        <f aca="false">G13+H13</f>
        <v>2.6</v>
      </c>
      <c r="L13" s="1" t="n">
        <f aca="false">K13/I13</f>
        <v>21.6666666666667</v>
      </c>
    </row>
    <row r="14" customFormat="false" ht="12.75" hidden="false" customHeight="false" outlineLevel="0" collapsed="false">
      <c r="A14" s="9" t="n">
        <v>36963</v>
      </c>
      <c r="B14" s="1" t="s">
        <v>91</v>
      </c>
      <c r="C14" s="1" t="s">
        <v>60</v>
      </c>
      <c r="D14" s="1" t="s">
        <v>26</v>
      </c>
      <c r="E14" s="1" t="s">
        <v>103</v>
      </c>
      <c r="F14" s="10" t="n">
        <v>0.3</v>
      </c>
      <c r="G14" s="10" t="n">
        <v>0.3</v>
      </c>
      <c r="H14" s="1" t="n">
        <v>1.7</v>
      </c>
      <c r="I14" s="13" t="n">
        <v>0.1</v>
      </c>
      <c r="J14" s="12" t="n">
        <v>10</v>
      </c>
      <c r="K14" s="12" t="n">
        <f aca="false">G14+H14</f>
        <v>2</v>
      </c>
      <c r="L14" s="1" t="n">
        <f aca="false">K14/I14</f>
        <v>20</v>
      </c>
    </row>
    <row r="15" customFormat="false" ht="12.75" hidden="false" customHeight="false" outlineLevel="0" collapsed="false">
      <c r="A15" s="9" t="n">
        <v>36963</v>
      </c>
      <c r="B15" s="1" t="s">
        <v>92</v>
      </c>
      <c r="C15" s="1" t="s">
        <v>53</v>
      </c>
      <c r="D15" s="1" t="s">
        <v>26</v>
      </c>
      <c r="E15" s="1" t="s">
        <v>103</v>
      </c>
      <c r="F15" s="10" t="n">
        <v>0.2</v>
      </c>
      <c r="G15" s="10" t="n">
        <v>2.6</v>
      </c>
      <c r="H15" s="1" t="n">
        <v>0.8</v>
      </c>
      <c r="I15" s="11" t="n">
        <v>0.13</v>
      </c>
      <c r="J15" s="12" t="n">
        <v>3.6</v>
      </c>
      <c r="K15" s="12" t="n">
        <f aca="false">G15+H15</f>
        <v>3.4</v>
      </c>
      <c r="L15" s="1" t="n">
        <f aca="false">K15/I15</f>
        <v>26.1538461538462</v>
      </c>
    </row>
    <row r="16" customFormat="false" ht="12.75" hidden="false" customHeight="false" outlineLevel="0" collapsed="false">
      <c r="A16" s="9" t="n">
        <v>36963</v>
      </c>
      <c r="B16" s="1" t="s">
        <v>93</v>
      </c>
      <c r="C16" s="1" t="s">
        <v>32</v>
      </c>
      <c r="D16" s="1" t="s">
        <v>26</v>
      </c>
      <c r="E16" s="1" t="s">
        <v>103</v>
      </c>
      <c r="F16" s="10" t="n">
        <v>0.3</v>
      </c>
      <c r="G16" s="10" t="n">
        <v>2.2</v>
      </c>
      <c r="H16" s="1" t="n">
        <v>0.8</v>
      </c>
      <c r="I16" s="11" t="n">
        <v>0.07</v>
      </c>
      <c r="J16" s="12" t="n">
        <v>1</v>
      </c>
      <c r="K16" s="12" t="n">
        <f aca="false">G16+H16</f>
        <v>3</v>
      </c>
      <c r="L16" s="1" t="n">
        <f aca="false">K16/I16</f>
        <v>42.8571428571429</v>
      </c>
    </row>
    <row r="17" customFormat="false" ht="12.75" hidden="false" customHeight="false" outlineLevel="0" collapsed="false">
      <c r="A17" s="9" t="n">
        <v>36984</v>
      </c>
      <c r="B17" s="1" t="s">
        <v>89</v>
      </c>
      <c r="C17" s="1" t="s">
        <v>32</v>
      </c>
      <c r="D17" s="1" t="s">
        <v>26</v>
      </c>
      <c r="E17" s="1" t="s">
        <v>103</v>
      </c>
      <c r="F17" s="10" t="n">
        <v>0.78</v>
      </c>
      <c r="G17" s="10" t="n">
        <v>0.73</v>
      </c>
      <c r="H17" s="1" t="n">
        <v>20.8</v>
      </c>
      <c r="I17" s="11" t="n">
        <v>0.25</v>
      </c>
      <c r="J17" s="12" t="n">
        <v>18</v>
      </c>
      <c r="K17" s="12" t="n">
        <f aca="false">G17+H17</f>
        <v>21.53</v>
      </c>
      <c r="L17" s="1" t="n">
        <f aca="false">K17/I17</f>
        <v>86.12</v>
      </c>
    </row>
    <row r="18" customFormat="false" ht="12.75" hidden="false" customHeight="false" outlineLevel="0" collapsed="false">
      <c r="A18" s="9" t="n">
        <v>36984</v>
      </c>
      <c r="B18" s="1" t="s">
        <v>90</v>
      </c>
      <c r="C18" s="1" t="s">
        <v>29</v>
      </c>
      <c r="D18" s="1" t="s">
        <v>26</v>
      </c>
      <c r="E18" s="1" t="s">
        <v>103</v>
      </c>
      <c r="F18" s="10" t="n">
        <v>0.38</v>
      </c>
      <c r="G18" s="10" t="n">
        <v>0.41</v>
      </c>
      <c r="H18" s="1" t="n">
        <v>1.5</v>
      </c>
      <c r="I18" s="11" t="n">
        <v>0.074</v>
      </c>
      <c r="J18" s="12" t="n">
        <v>3.2</v>
      </c>
      <c r="K18" s="12" t="n">
        <f aca="false">G18+H18</f>
        <v>1.91</v>
      </c>
      <c r="L18" s="1" t="n">
        <f aca="false">K18/I18</f>
        <v>25.8108108108108</v>
      </c>
    </row>
    <row r="19" customFormat="false" ht="12.75" hidden="false" customHeight="false" outlineLevel="0" collapsed="false">
      <c r="A19" s="9" t="n">
        <v>36984</v>
      </c>
      <c r="B19" s="1" t="s">
        <v>91</v>
      </c>
      <c r="C19" s="1" t="s">
        <v>60</v>
      </c>
      <c r="D19" s="1" t="s">
        <v>26</v>
      </c>
      <c r="E19" s="1" t="s">
        <v>103</v>
      </c>
      <c r="F19" s="10" t="n">
        <v>0.64</v>
      </c>
      <c r="G19" s="10" t="n">
        <v>0.58</v>
      </c>
      <c r="H19" s="1" t="n">
        <v>1.7</v>
      </c>
      <c r="I19" s="11" t="n">
        <v>0.079</v>
      </c>
      <c r="J19" s="12" t="n">
        <v>500</v>
      </c>
      <c r="K19" s="12" t="n">
        <f aca="false">G19+H19</f>
        <v>2.28</v>
      </c>
      <c r="L19" s="1" t="n">
        <f aca="false">K19/I19</f>
        <v>28.8607594936709</v>
      </c>
    </row>
    <row r="20" customFormat="false" ht="12.75" hidden="false" customHeight="false" outlineLevel="0" collapsed="false">
      <c r="A20" s="9" t="n">
        <v>36984</v>
      </c>
      <c r="B20" s="1" t="s">
        <v>92</v>
      </c>
      <c r="C20" s="1" t="s">
        <v>53</v>
      </c>
      <c r="D20" s="1" t="s">
        <v>26</v>
      </c>
      <c r="E20" s="1" t="s">
        <v>103</v>
      </c>
      <c r="F20" s="10" t="n">
        <v>2.12</v>
      </c>
      <c r="G20" s="10" t="n">
        <v>2.89</v>
      </c>
      <c r="H20" s="1" t="n">
        <v>11.5</v>
      </c>
      <c r="I20" s="11" t="n">
        <v>0.32</v>
      </c>
      <c r="J20" s="12" t="n">
        <v>12</v>
      </c>
      <c r="K20" s="12" t="n">
        <f aca="false">G20+H20</f>
        <v>14.39</v>
      </c>
      <c r="L20" s="1" t="n">
        <f aca="false">K20/I20</f>
        <v>44.96875</v>
      </c>
    </row>
    <row r="21" customFormat="false" ht="12.75" hidden="false" customHeight="false" outlineLevel="0" collapsed="false">
      <c r="A21" s="9" t="n">
        <v>36984</v>
      </c>
      <c r="B21" s="1" t="s">
        <v>93</v>
      </c>
      <c r="C21" s="1" t="s">
        <v>32</v>
      </c>
      <c r="D21" s="1" t="s">
        <v>26</v>
      </c>
      <c r="E21" s="1" t="s">
        <v>103</v>
      </c>
      <c r="F21" s="10" t="n">
        <v>0.55</v>
      </c>
      <c r="G21" s="10" t="n">
        <v>0.95</v>
      </c>
      <c r="H21" s="1" t="n">
        <v>1.3</v>
      </c>
      <c r="I21" s="11" t="n">
        <v>0.085</v>
      </c>
      <c r="J21" s="12" t="n">
        <v>2.5</v>
      </c>
      <c r="K21" s="12" t="n">
        <f aca="false">G21+H21</f>
        <v>2.25</v>
      </c>
      <c r="L21" s="1" t="n">
        <f aca="false">K21/I21</f>
        <v>26.4705882352941</v>
      </c>
    </row>
    <row r="22" customFormat="false" ht="12.75" hidden="false" customHeight="false" outlineLevel="0" collapsed="false">
      <c r="A22" s="9" t="n">
        <v>37019</v>
      </c>
      <c r="B22" s="1" t="s">
        <v>89</v>
      </c>
      <c r="C22" s="1" t="s">
        <v>32</v>
      </c>
      <c r="D22" s="1" t="s">
        <v>26</v>
      </c>
      <c r="E22" s="1" t="s">
        <v>103</v>
      </c>
      <c r="F22" s="10" t="n">
        <v>0.24</v>
      </c>
      <c r="G22" s="10" t="n">
        <v>0.27</v>
      </c>
      <c r="H22" s="1" t="n">
        <v>8.7</v>
      </c>
      <c r="I22" s="11" t="n">
        <v>0.27</v>
      </c>
      <c r="J22" s="12" t="n">
        <v>13</v>
      </c>
      <c r="K22" s="12" t="n">
        <f aca="false">G22+H22</f>
        <v>8.97</v>
      </c>
      <c r="L22" s="1" t="n">
        <f aca="false">K22/I22</f>
        <v>33.2222222222222</v>
      </c>
    </row>
    <row r="23" customFormat="false" ht="12.75" hidden="false" customHeight="false" outlineLevel="0" collapsed="false">
      <c r="A23" s="9" t="n">
        <v>37019</v>
      </c>
      <c r="B23" s="1" t="s">
        <v>90</v>
      </c>
      <c r="C23" s="1" t="s">
        <v>29</v>
      </c>
      <c r="D23" s="1" t="s">
        <v>26</v>
      </c>
      <c r="E23" s="1" t="s">
        <v>103</v>
      </c>
      <c r="F23" s="10" t="n">
        <v>0.33</v>
      </c>
      <c r="G23" s="10" t="n">
        <v>0.45</v>
      </c>
      <c r="H23" s="1" t="n">
        <v>3.3</v>
      </c>
      <c r="I23" s="11" t="n">
        <v>0.08</v>
      </c>
      <c r="J23" s="12" t="n">
        <v>8.8</v>
      </c>
      <c r="K23" s="12" t="n">
        <f aca="false">G23+H23</f>
        <v>3.75</v>
      </c>
      <c r="L23" s="1" t="n">
        <f aca="false">K23/I23</f>
        <v>46.875</v>
      </c>
    </row>
    <row r="24" customFormat="false" ht="12.75" hidden="false" customHeight="false" outlineLevel="0" collapsed="false">
      <c r="A24" s="9" t="n">
        <v>37019</v>
      </c>
      <c r="B24" s="1" t="s">
        <v>91</v>
      </c>
      <c r="C24" s="1" t="s">
        <v>60</v>
      </c>
      <c r="D24" s="1" t="s">
        <v>26</v>
      </c>
      <c r="E24" s="1" t="s">
        <v>103</v>
      </c>
      <c r="F24" s="10" t="n">
        <v>0.34</v>
      </c>
      <c r="G24" s="10" t="n">
        <v>0.83</v>
      </c>
      <c r="H24" s="1" t="n">
        <v>3.8</v>
      </c>
      <c r="I24" s="11" t="n">
        <v>0.09</v>
      </c>
      <c r="J24" s="12" t="n">
        <v>2</v>
      </c>
      <c r="K24" s="12" t="n">
        <f aca="false">G24+H24</f>
        <v>4.63</v>
      </c>
      <c r="L24" s="1" t="n">
        <f aca="false">K24/I24</f>
        <v>51.4444444444444</v>
      </c>
    </row>
    <row r="25" customFormat="false" ht="12.75" hidden="false" customHeight="false" outlineLevel="0" collapsed="false">
      <c r="A25" s="9" t="n">
        <v>37019</v>
      </c>
      <c r="B25" s="1" t="s">
        <v>92</v>
      </c>
      <c r="C25" s="1" t="s">
        <v>53</v>
      </c>
      <c r="D25" s="1" t="s">
        <v>26</v>
      </c>
      <c r="E25" s="1" t="s">
        <v>103</v>
      </c>
      <c r="F25" s="10" t="n">
        <v>0.81</v>
      </c>
      <c r="G25" s="10" t="n">
        <v>4.42</v>
      </c>
      <c r="H25" s="1" t="n">
        <v>9.8</v>
      </c>
      <c r="I25" s="11" t="n">
        <v>0.28</v>
      </c>
      <c r="J25" s="12" t="n">
        <v>38</v>
      </c>
      <c r="K25" s="12" t="n">
        <f aca="false">G25+H25</f>
        <v>14.22</v>
      </c>
      <c r="L25" s="1" t="n">
        <f aca="false">K25/I25</f>
        <v>50.7857142857143</v>
      </c>
    </row>
    <row r="26" customFormat="false" ht="12.75" hidden="false" customHeight="false" outlineLevel="0" collapsed="false">
      <c r="A26" s="9" t="n">
        <v>37019</v>
      </c>
      <c r="B26" s="1" t="s">
        <v>93</v>
      </c>
      <c r="C26" s="1" t="s">
        <v>32</v>
      </c>
      <c r="D26" s="1" t="s">
        <v>26</v>
      </c>
      <c r="E26" s="1" t="s">
        <v>103</v>
      </c>
      <c r="F26" s="10" t="n">
        <v>0.23</v>
      </c>
      <c r="G26" s="10" t="n">
        <v>1.73</v>
      </c>
      <c r="H26" s="1" t="n">
        <v>2.1</v>
      </c>
      <c r="I26" s="11" t="n">
        <v>0.06</v>
      </c>
      <c r="J26" s="12" t="n">
        <v>18</v>
      </c>
      <c r="K26" s="12" t="n">
        <f aca="false">G26+H26</f>
        <v>3.83</v>
      </c>
      <c r="L26" s="1" t="n">
        <f aca="false">K26/I26</f>
        <v>63.8333333333333</v>
      </c>
    </row>
    <row r="27" customFormat="false" ht="12.75" hidden="false" customHeight="false" outlineLevel="0" collapsed="false">
      <c r="A27" s="9" t="n">
        <v>37047</v>
      </c>
      <c r="B27" s="1" t="s">
        <v>89</v>
      </c>
      <c r="C27" s="1" t="s">
        <v>32</v>
      </c>
      <c r="D27" s="1" t="s">
        <v>26</v>
      </c>
      <c r="E27" s="1" t="s">
        <v>45</v>
      </c>
      <c r="F27" s="10" t="n">
        <v>0.6</v>
      </c>
      <c r="G27" s="10" t="n">
        <v>0.89</v>
      </c>
      <c r="H27" s="1" t="n">
        <v>5.3</v>
      </c>
      <c r="I27" s="13" t="n">
        <v>0.1</v>
      </c>
      <c r="J27" s="12" t="n">
        <v>13</v>
      </c>
      <c r="K27" s="12" t="n">
        <f aca="false">G27+H27</f>
        <v>6.19</v>
      </c>
      <c r="L27" s="1" t="n">
        <f aca="false">K27/I27</f>
        <v>61.9</v>
      </c>
    </row>
    <row r="28" customFormat="false" ht="12.75" hidden="false" customHeight="false" outlineLevel="0" collapsed="false">
      <c r="A28" s="9" t="n">
        <v>37047</v>
      </c>
      <c r="B28" s="1" t="s">
        <v>90</v>
      </c>
      <c r="C28" s="1" t="s">
        <v>29</v>
      </c>
      <c r="D28" s="1" t="s">
        <v>26</v>
      </c>
      <c r="E28" s="1" t="s">
        <v>45</v>
      </c>
      <c r="F28" s="10" t="n">
        <v>0.69</v>
      </c>
      <c r="G28" s="10" t="n">
        <v>0.87</v>
      </c>
      <c r="H28" s="1" t="n">
        <v>2.8</v>
      </c>
      <c r="I28" s="11" t="n">
        <v>0.01</v>
      </c>
      <c r="J28" s="12" t="n">
        <v>2</v>
      </c>
      <c r="K28" s="12" t="n">
        <f aca="false">G28+H28</f>
        <v>3.67</v>
      </c>
      <c r="L28" s="1" t="n">
        <f aca="false">K28/I28</f>
        <v>367</v>
      </c>
    </row>
    <row r="29" customFormat="false" ht="12.75" hidden="false" customHeight="false" outlineLevel="0" collapsed="false">
      <c r="A29" s="9" t="n">
        <v>37047</v>
      </c>
      <c r="B29" s="1" t="s">
        <v>91</v>
      </c>
      <c r="C29" s="1" t="s">
        <v>60</v>
      </c>
      <c r="D29" s="1" t="s">
        <v>26</v>
      </c>
      <c r="E29" s="1" t="s">
        <v>45</v>
      </c>
      <c r="F29" s="10" t="n">
        <v>0.44</v>
      </c>
      <c r="G29" s="10" t="n">
        <v>0.87</v>
      </c>
      <c r="H29" s="1" t="n">
        <v>0.4</v>
      </c>
      <c r="I29" s="11" t="n">
        <v>0.03</v>
      </c>
      <c r="J29" s="12" t="n">
        <v>2</v>
      </c>
      <c r="K29" s="12" t="n">
        <f aca="false">G29+H29</f>
        <v>1.27</v>
      </c>
      <c r="L29" s="1" t="n">
        <f aca="false">K29/I29</f>
        <v>42.3333333333333</v>
      </c>
    </row>
    <row r="30" customFormat="false" ht="12.75" hidden="false" customHeight="false" outlineLevel="0" collapsed="false">
      <c r="A30" s="9" t="n">
        <v>37047</v>
      </c>
      <c r="B30" s="1" t="s">
        <v>92</v>
      </c>
      <c r="C30" s="1" t="s">
        <v>53</v>
      </c>
      <c r="D30" s="1" t="s">
        <v>26</v>
      </c>
      <c r="E30" s="1" t="s">
        <v>45</v>
      </c>
      <c r="F30" s="10" t="n">
        <v>0.82</v>
      </c>
      <c r="G30" s="10" t="n">
        <v>1.77</v>
      </c>
      <c r="H30" s="1" t="n">
        <v>10.8</v>
      </c>
      <c r="I30" s="13" t="n">
        <v>0.1</v>
      </c>
      <c r="J30" s="12" t="n">
        <v>56</v>
      </c>
      <c r="K30" s="12" t="n">
        <f aca="false">G30+H30</f>
        <v>12.57</v>
      </c>
      <c r="L30" s="1" t="n">
        <f aca="false">K30/I30</f>
        <v>125.7</v>
      </c>
    </row>
    <row r="31" customFormat="false" ht="12.75" hidden="false" customHeight="false" outlineLevel="0" collapsed="false">
      <c r="A31" s="9" t="n">
        <v>37047</v>
      </c>
      <c r="B31" s="1" t="s">
        <v>93</v>
      </c>
      <c r="C31" s="1" t="s">
        <v>32</v>
      </c>
      <c r="D31" s="1" t="s">
        <v>26</v>
      </c>
      <c r="E31" s="1" t="s">
        <v>45</v>
      </c>
      <c r="F31" s="10" t="n">
        <v>0.74</v>
      </c>
      <c r="G31" s="10" t="n">
        <v>1.01</v>
      </c>
      <c r="H31" s="1" t="n">
        <v>1.8</v>
      </c>
      <c r="I31" s="11" t="n">
        <v>0.45</v>
      </c>
      <c r="J31" s="12" t="n">
        <v>26</v>
      </c>
      <c r="K31" s="12" t="n">
        <f aca="false">G31+H31</f>
        <v>2.81</v>
      </c>
      <c r="L31" s="1" t="n">
        <f aca="false">K31/I31</f>
        <v>6.24444444444444</v>
      </c>
    </row>
    <row r="32" customFormat="false" ht="12.75" hidden="false" customHeight="false" outlineLevel="0" collapsed="false">
      <c r="A32" s="9" t="n">
        <v>37082</v>
      </c>
      <c r="B32" s="1" t="s">
        <v>89</v>
      </c>
      <c r="C32" s="1" t="s">
        <v>32</v>
      </c>
      <c r="D32" s="1" t="s">
        <v>26</v>
      </c>
      <c r="E32" s="1" t="s">
        <v>45</v>
      </c>
      <c r="F32" s="10"/>
      <c r="G32" s="10"/>
      <c r="I32" s="11"/>
      <c r="J32" s="12" t="n">
        <v>0</v>
      </c>
      <c r="K32" s="12" t="n">
        <f aca="false">G32+H32</f>
        <v>0</v>
      </c>
    </row>
    <row r="33" customFormat="false" ht="12.75" hidden="false" customHeight="false" outlineLevel="0" collapsed="false">
      <c r="A33" s="9" t="n">
        <v>37082</v>
      </c>
      <c r="B33" s="1" t="s">
        <v>90</v>
      </c>
      <c r="C33" s="1" t="s">
        <v>29</v>
      </c>
      <c r="D33" s="1" t="s">
        <v>26</v>
      </c>
      <c r="E33" s="1" t="s">
        <v>45</v>
      </c>
      <c r="F33" s="10" t="n">
        <v>0.51</v>
      </c>
      <c r="G33" s="10" t="n">
        <v>0.91</v>
      </c>
      <c r="H33" s="1" t="n">
        <v>0.9</v>
      </c>
      <c r="I33" s="11" t="n">
        <v>0.12</v>
      </c>
      <c r="J33" s="12" t="n">
        <v>13</v>
      </c>
      <c r="K33" s="12" t="n">
        <f aca="false">G33+H33</f>
        <v>1.81</v>
      </c>
      <c r="L33" s="1" t="n">
        <f aca="false">K33/I33</f>
        <v>15.0833333333333</v>
      </c>
    </row>
    <row r="34" customFormat="false" ht="12.75" hidden="false" customHeight="false" outlineLevel="0" collapsed="false">
      <c r="A34" s="9" t="n">
        <v>37082</v>
      </c>
      <c r="B34" s="1" t="s">
        <v>91</v>
      </c>
      <c r="C34" s="1" t="s">
        <v>60</v>
      </c>
      <c r="D34" s="1" t="s">
        <v>26</v>
      </c>
      <c r="E34" s="1" t="s">
        <v>45</v>
      </c>
      <c r="F34" s="10" t="n">
        <v>0.49</v>
      </c>
      <c r="G34" s="10" t="n">
        <v>0.98</v>
      </c>
      <c r="H34" s="1" t="n">
        <v>1.3</v>
      </c>
      <c r="I34" s="11" t="n">
        <v>0.16</v>
      </c>
      <c r="J34" s="12" t="n">
        <v>8.5</v>
      </c>
      <c r="K34" s="12" t="n">
        <f aca="false">G34+H34</f>
        <v>2.28</v>
      </c>
      <c r="L34" s="1" t="n">
        <f aca="false">K34/I34</f>
        <v>14.25</v>
      </c>
    </row>
    <row r="35" customFormat="false" ht="12.75" hidden="false" customHeight="false" outlineLevel="0" collapsed="false">
      <c r="A35" s="9" t="n">
        <v>37082</v>
      </c>
      <c r="B35" s="1" t="s">
        <v>92</v>
      </c>
      <c r="C35" s="1" t="s">
        <v>53</v>
      </c>
      <c r="D35" s="1" t="s">
        <v>26</v>
      </c>
      <c r="E35" s="1" t="s">
        <v>45</v>
      </c>
      <c r="F35" s="10" t="n">
        <v>1.04</v>
      </c>
      <c r="G35" s="10" t="n">
        <v>1.46</v>
      </c>
      <c r="H35" s="1" t="n">
        <v>12</v>
      </c>
      <c r="I35" s="11" t="n">
        <v>0.58</v>
      </c>
      <c r="J35" s="12" t="n">
        <v>24</v>
      </c>
      <c r="K35" s="12" t="n">
        <f aca="false">G35+H35</f>
        <v>13.46</v>
      </c>
      <c r="L35" s="1" t="n">
        <f aca="false">K35/I35</f>
        <v>23.2068965517241</v>
      </c>
    </row>
    <row r="36" customFormat="false" ht="12.75" hidden="false" customHeight="false" outlineLevel="0" collapsed="false">
      <c r="A36" s="9" t="n">
        <v>37082</v>
      </c>
      <c r="B36" s="1" t="s">
        <v>93</v>
      </c>
      <c r="C36" s="1" t="s">
        <v>32</v>
      </c>
      <c r="D36" s="1" t="s">
        <v>26</v>
      </c>
      <c r="E36" s="1" t="s">
        <v>45</v>
      </c>
      <c r="F36" s="10" t="n">
        <v>0.47</v>
      </c>
      <c r="G36" s="10" t="n">
        <v>1.5</v>
      </c>
      <c r="H36" s="1" t="n">
        <v>2.9</v>
      </c>
      <c r="I36" s="11" t="n">
        <v>0.07</v>
      </c>
      <c r="J36" s="12" t="n">
        <v>3.7</v>
      </c>
      <c r="K36" s="12" t="n">
        <f aca="false">G36+H36</f>
        <v>4.4</v>
      </c>
      <c r="L36" s="1" t="n">
        <f aca="false">K36/I36</f>
        <v>62.8571428571429</v>
      </c>
    </row>
    <row r="37" customFormat="false" ht="12.75" hidden="false" customHeight="false" outlineLevel="0" collapsed="false">
      <c r="A37" s="9" t="n">
        <v>37111</v>
      </c>
      <c r="B37" s="1" t="s">
        <v>89</v>
      </c>
      <c r="C37" s="1" t="s">
        <v>32</v>
      </c>
      <c r="D37" s="1" t="s">
        <v>26</v>
      </c>
      <c r="E37" s="1" t="s">
        <v>45</v>
      </c>
      <c r="F37" s="10" t="n">
        <v>0.71</v>
      </c>
      <c r="G37" s="10" t="n">
        <v>1.71</v>
      </c>
      <c r="H37" s="1" t="n">
        <v>0.8</v>
      </c>
      <c r="I37" s="11" t="n">
        <v>0.11</v>
      </c>
      <c r="J37" s="12" t="n">
        <v>47</v>
      </c>
      <c r="K37" s="12" t="n">
        <f aca="false">G37+H37</f>
        <v>2.51</v>
      </c>
      <c r="L37" s="1" t="n">
        <f aca="false">K37/I37</f>
        <v>22.8181818181818</v>
      </c>
    </row>
    <row r="38" customFormat="false" ht="12.75" hidden="false" customHeight="false" outlineLevel="0" collapsed="false">
      <c r="A38" s="9" t="n">
        <v>37111</v>
      </c>
      <c r="B38" s="1" t="s">
        <v>90</v>
      </c>
      <c r="C38" s="1" t="s">
        <v>29</v>
      </c>
      <c r="D38" s="1" t="s">
        <v>26</v>
      </c>
      <c r="E38" s="1" t="s">
        <v>45</v>
      </c>
      <c r="F38" s="10" t="n">
        <v>0.64</v>
      </c>
      <c r="G38" s="10" t="n">
        <v>1.48</v>
      </c>
      <c r="H38" s="1" t="n">
        <v>5.2</v>
      </c>
      <c r="I38" s="11" t="n">
        <v>0.58</v>
      </c>
      <c r="J38" s="12" t="n">
        <v>32</v>
      </c>
      <c r="K38" s="12" t="n">
        <f aca="false">G38+H38</f>
        <v>6.68</v>
      </c>
      <c r="L38" s="1" t="n">
        <f aca="false">K38/I38</f>
        <v>11.5172413793103</v>
      </c>
    </row>
    <row r="39" customFormat="false" ht="12.75" hidden="false" customHeight="false" outlineLevel="0" collapsed="false">
      <c r="A39" s="9" t="n">
        <v>37111</v>
      </c>
      <c r="B39" s="1" t="s">
        <v>91</v>
      </c>
      <c r="C39" s="1" t="s">
        <v>60</v>
      </c>
      <c r="D39" s="1" t="s">
        <v>26</v>
      </c>
      <c r="E39" s="1" t="s">
        <v>45</v>
      </c>
      <c r="F39" s="10" t="n">
        <v>0.71</v>
      </c>
      <c r="G39" s="10" t="n">
        <v>1.71</v>
      </c>
      <c r="H39" s="1" t="n">
        <v>0.4</v>
      </c>
      <c r="I39" s="11" t="n">
        <v>0.11</v>
      </c>
      <c r="J39" s="12" t="n">
        <v>6.8</v>
      </c>
      <c r="K39" s="12" t="n">
        <f aca="false">G39+H39</f>
        <v>2.11</v>
      </c>
      <c r="L39" s="1" t="n">
        <f aca="false">K39/I39</f>
        <v>19.1818181818182</v>
      </c>
    </row>
    <row r="40" customFormat="false" ht="12.75" hidden="false" customHeight="false" outlineLevel="0" collapsed="false">
      <c r="A40" s="9" t="n">
        <v>37111</v>
      </c>
      <c r="B40" s="1" t="s">
        <v>92</v>
      </c>
      <c r="C40" s="1" t="s">
        <v>53</v>
      </c>
      <c r="D40" s="1" t="s">
        <v>26</v>
      </c>
      <c r="E40" s="1" t="s">
        <v>45</v>
      </c>
      <c r="F40" s="10" t="n">
        <v>1.13</v>
      </c>
      <c r="G40" s="10" t="n">
        <v>1.94</v>
      </c>
      <c r="H40" s="1" t="n">
        <v>11.9</v>
      </c>
      <c r="I40" s="11" t="n">
        <v>1.78</v>
      </c>
      <c r="J40" s="12" t="n">
        <v>15</v>
      </c>
      <c r="K40" s="12" t="n">
        <f aca="false">G40+H40</f>
        <v>13.84</v>
      </c>
      <c r="L40" s="1" t="n">
        <f aca="false">K40/I40</f>
        <v>7.7752808988764</v>
      </c>
    </row>
    <row r="41" customFormat="false" ht="12.75" hidden="false" customHeight="false" outlineLevel="0" collapsed="false">
      <c r="A41" s="9" t="n">
        <v>37111</v>
      </c>
      <c r="B41" s="1" t="s">
        <v>93</v>
      </c>
      <c r="C41" s="1" t="s">
        <v>32</v>
      </c>
      <c r="D41" s="1" t="s">
        <v>26</v>
      </c>
      <c r="E41" s="1" t="s">
        <v>45</v>
      </c>
      <c r="F41" s="10" t="n">
        <v>0.63</v>
      </c>
      <c r="G41" s="10" t="n">
        <v>1.89</v>
      </c>
      <c r="H41" s="1" t="n">
        <v>4.8</v>
      </c>
      <c r="I41" s="11" t="n">
        <v>0.22</v>
      </c>
      <c r="J41" s="12" t="n">
        <v>10</v>
      </c>
      <c r="K41" s="12" t="n">
        <f aca="false">G41+H41</f>
        <v>6.69</v>
      </c>
      <c r="L41" s="1" t="n">
        <f aca="false">K41/I41</f>
        <v>30.4090909090909</v>
      </c>
    </row>
    <row r="42" customFormat="false" ht="12.75" hidden="false" customHeight="false" outlineLevel="0" collapsed="false">
      <c r="A42" s="9" t="n">
        <v>37138</v>
      </c>
      <c r="B42" s="1" t="s">
        <v>89</v>
      </c>
      <c r="C42" s="1" t="s">
        <v>32</v>
      </c>
      <c r="D42" s="1" t="s">
        <v>46</v>
      </c>
      <c r="E42" s="1" t="s">
        <v>55</v>
      </c>
      <c r="F42" s="10" t="n">
        <v>0.61</v>
      </c>
      <c r="G42" s="10" t="n">
        <v>9.3</v>
      </c>
      <c r="H42" s="1" t="n">
        <v>5.2</v>
      </c>
      <c r="I42" s="11" t="n">
        <v>0.22</v>
      </c>
      <c r="J42" s="12" t="n">
        <v>2</v>
      </c>
      <c r="K42" s="12" t="n">
        <f aca="false">G42+H42</f>
        <v>14.5</v>
      </c>
      <c r="L42" s="1" t="n">
        <f aca="false">K42/I42</f>
        <v>65.9090909090909</v>
      </c>
    </row>
    <row r="43" customFormat="false" ht="12.75" hidden="false" customHeight="false" outlineLevel="0" collapsed="false">
      <c r="A43" s="9" t="n">
        <v>37138</v>
      </c>
      <c r="B43" s="1" t="s">
        <v>90</v>
      </c>
      <c r="C43" s="1" t="s">
        <v>29</v>
      </c>
      <c r="D43" s="1" t="s">
        <v>46</v>
      </c>
      <c r="E43" s="1" t="s">
        <v>55</v>
      </c>
      <c r="F43" s="10" t="n">
        <v>0.3</v>
      </c>
      <c r="G43" s="10" t="n">
        <v>8.5</v>
      </c>
      <c r="H43" s="1" t="n">
        <v>6.8</v>
      </c>
      <c r="I43" s="11" t="n">
        <v>0.2</v>
      </c>
      <c r="J43" s="12" t="n">
        <v>2.5</v>
      </c>
      <c r="K43" s="12" t="n">
        <f aca="false">G43+H43</f>
        <v>15.3</v>
      </c>
      <c r="L43" s="1" t="n">
        <f aca="false">K43/I43</f>
        <v>76.5</v>
      </c>
    </row>
    <row r="44" customFormat="false" ht="12.75" hidden="false" customHeight="false" outlineLevel="0" collapsed="false">
      <c r="A44" s="9" t="n">
        <v>37138</v>
      </c>
      <c r="B44" s="1" t="s">
        <v>91</v>
      </c>
      <c r="C44" s="1" t="s">
        <v>60</v>
      </c>
      <c r="D44" s="1" t="s">
        <v>46</v>
      </c>
      <c r="E44" s="1" t="s">
        <v>55</v>
      </c>
      <c r="F44" s="10" t="n">
        <v>0.11</v>
      </c>
      <c r="G44" s="10" t="n">
        <v>0.57</v>
      </c>
      <c r="H44" s="1" t="n">
        <v>6.3</v>
      </c>
      <c r="I44" s="11" t="n">
        <v>0.43</v>
      </c>
      <c r="J44" s="12" t="n">
        <v>2</v>
      </c>
      <c r="K44" s="12" t="n">
        <f aca="false">G44+H44</f>
        <v>6.87</v>
      </c>
      <c r="L44" s="1" t="n">
        <f aca="false">K44/I44</f>
        <v>15.9767441860465</v>
      </c>
    </row>
    <row r="45" customFormat="false" ht="12.75" hidden="false" customHeight="false" outlineLevel="0" collapsed="false">
      <c r="A45" s="9" t="n">
        <v>37138</v>
      </c>
      <c r="B45" s="1" t="s">
        <v>92</v>
      </c>
      <c r="C45" s="1" t="s">
        <v>53</v>
      </c>
      <c r="D45" s="1" t="s">
        <v>46</v>
      </c>
      <c r="E45" s="1" t="s">
        <v>55</v>
      </c>
      <c r="F45" s="10" t="n">
        <v>0.11</v>
      </c>
      <c r="G45" s="10" t="n">
        <v>2.4</v>
      </c>
      <c r="H45" s="1" t="n">
        <v>6.6</v>
      </c>
      <c r="I45" s="11" t="n">
        <v>0.3</v>
      </c>
      <c r="J45" s="12" t="n">
        <v>2.3</v>
      </c>
      <c r="K45" s="12" t="n">
        <f aca="false">G45+H45</f>
        <v>9</v>
      </c>
      <c r="L45" s="1" t="n">
        <f aca="false">K45/I45</f>
        <v>30</v>
      </c>
    </row>
    <row r="46" customFormat="false" ht="12.75" hidden="false" customHeight="false" outlineLevel="0" collapsed="false">
      <c r="A46" s="9" t="n">
        <v>37138</v>
      </c>
      <c r="B46" s="1" t="s">
        <v>93</v>
      </c>
      <c r="C46" s="1" t="s">
        <v>32</v>
      </c>
      <c r="D46" s="1" t="s">
        <v>46</v>
      </c>
      <c r="E46" s="1" t="s">
        <v>55</v>
      </c>
      <c r="F46" s="10" t="n">
        <v>0.11</v>
      </c>
      <c r="G46" s="10" t="n">
        <v>1.9</v>
      </c>
      <c r="H46" s="1" t="n">
        <v>5.2</v>
      </c>
      <c r="I46" s="11" t="n">
        <v>0.3</v>
      </c>
      <c r="J46" s="12" t="n">
        <v>2</v>
      </c>
      <c r="K46" s="12" t="n">
        <f aca="false">G46+H46</f>
        <v>7.1</v>
      </c>
      <c r="L46" s="1" t="n">
        <f aca="false">K46/I46</f>
        <v>23.6666666666667</v>
      </c>
    </row>
    <row r="47" customFormat="false" ht="12.75" hidden="false" customHeight="false" outlineLevel="0" collapsed="false">
      <c r="A47" s="9" t="n">
        <v>37173</v>
      </c>
      <c r="B47" s="1" t="s">
        <v>89</v>
      </c>
      <c r="C47" s="1" t="s">
        <v>32</v>
      </c>
      <c r="D47" s="1" t="s">
        <v>46</v>
      </c>
      <c r="E47" s="1" t="s">
        <v>55</v>
      </c>
      <c r="F47" s="10" t="n">
        <v>0.97</v>
      </c>
      <c r="G47" s="10" t="n">
        <v>7.94</v>
      </c>
      <c r="H47" s="1" t="n">
        <v>6.1</v>
      </c>
      <c r="I47" s="11" t="n">
        <v>0.43</v>
      </c>
      <c r="J47" s="12" t="n">
        <v>36</v>
      </c>
      <c r="K47" s="12" t="n">
        <f aca="false">G47+H47</f>
        <v>14.04</v>
      </c>
      <c r="L47" s="1" t="n">
        <f aca="false">K47/I47</f>
        <v>32.6511627906977</v>
      </c>
    </row>
    <row r="48" customFormat="false" ht="12.75" hidden="false" customHeight="false" outlineLevel="0" collapsed="false">
      <c r="A48" s="9" t="n">
        <v>37173</v>
      </c>
      <c r="B48" s="1" t="s">
        <v>90</v>
      </c>
      <c r="C48" s="1" t="s">
        <v>29</v>
      </c>
      <c r="D48" s="1" t="s">
        <v>46</v>
      </c>
      <c r="E48" s="1" t="s">
        <v>55</v>
      </c>
      <c r="F48" s="10" t="n">
        <v>0.68</v>
      </c>
      <c r="G48" s="10" t="n">
        <v>2.37</v>
      </c>
      <c r="H48" s="1" t="n">
        <v>7.1</v>
      </c>
      <c r="I48" s="11" t="n">
        <v>0.62</v>
      </c>
      <c r="J48" s="12" t="n">
        <v>48</v>
      </c>
      <c r="K48" s="12" t="n">
        <f aca="false">G48+H48</f>
        <v>9.47</v>
      </c>
      <c r="L48" s="1" t="n">
        <f aca="false">K48/I48</f>
        <v>15.2741935483871</v>
      </c>
    </row>
    <row r="49" customFormat="false" ht="12.75" hidden="false" customHeight="false" outlineLevel="0" collapsed="false">
      <c r="A49" s="9" t="n">
        <v>37173</v>
      </c>
      <c r="B49" s="1" t="s">
        <v>91</v>
      </c>
      <c r="C49" s="1" t="s">
        <v>60</v>
      </c>
      <c r="D49" s="1" t="s">
        <v>46</v>
      </c>
      <c r="E49" s="1" t="s">
        <v>55</v>
      </c>
      <c r="F49" s="10" t="n">
        <v>0.45</v>
      </c>
      <c r="G49" s="10" t="n">
        <v>2.25</v>
      </c>
      <c r="H49" s="1" t="n">
        <v>5.9</v>
      </c>
      <c r="I49" s="11" t="n">
        <v>9.25</v>
      </c>
      <c r="J49" s="12" t="n">
        <v>34</v>
      </c>
      <c r="K49" s="12" t="n">
        <f aca="false">G49+H49</f>
        <v>8.15</v>
      </c>
      <c r="L49" s="1" t="n">
        <f aca="false">K49/I49</f>
        <v>0.881081081081081</v>
      </c>
    </row>
    <row r="50" customFormat="false" ht="12.75" hidden="false" customHeight="false" outlineLevel="0" collapsed="false">
      <c r="A50" s="9" t="n">
        <v>37173</v>
      </c>
      <c r="B50" s="1" t="s">
        <v>92</v>
      </c>
      <c r="C50" s="1" t="s">
        <v>53</v>
      </c>
      <c r="D50" s="1" t="s">
        <v>46</v>
      </c>
      <c r="E50" s="1" t="s">
        <v>55</v>
      </c>
      <c r="F50" s="10" t="n">
        <v>0.48</v>
      </c>
      <c r="G50" s="10" t="n">
        <v>1.78</v>
      </c>
      <c r="H50" s="1" t="n">
        <v>5.9</v>
      </c>
      <c r="I50" s="11" t="n">
        <v>34</v>
      </c>
      <c r="J50" s="12" t="n">
        <v>42</v>
      </c>
      <c r="K50" s="12" t="n">
        <f aca="false">G50+H50</f>
        <v>7.68</v>
      </c>
      <c r="L50" s="1" t="n">
        <f aca="false">K50/I50</f>
        <v>0.225882352941176</v>
      </c>
    </row>
    <row r="51" customFormat="false" ht="12.75" hidden="false" customHeight="false" outlineLevel="0" collapsed="false">
      <c r="A51" s="9" t="n">
        <v>37173</v>
      </c>
      <c r="B51" s="1" t="s">
        <v>93</v>
      </c>
      <c r="C51" s="1" t="s">
        <v>32</v>
      </c>
      <c r="D51" s="1" t="s">
        <v>46</v>
      </c>
      <c r="E51" s="1" t="s">
        <v>55</v>
      </c>
      <c r="F51" s="10" t="n">
        <v>0.49</v>
      </c>
      <c r="G51" s="10" t="n">
        <v>0.86</v>
      </c>
      <c r="H51" s="1" t="n">
        <v>3.7</v>
      </c>
      <c r="I51" s="11" t="n">
        <v>0.36</v>
      </c>
      <c r="J51" s="12" t="n">
        <v>13</v>
      </c>
      <c r="K51" s="12" t="n">
        <f aca="false">G51+H51</f>
        <v>4.56</v>
      </c>
      <c r="L51" s="1" t="n">
        <f aca="false">K51/I51</f>
        <v>12.6666666666667</v>
      </c>
    </row>
    <row r="52" customFormat="false" ht="12.75" hidden="false" customHeight="false" outlineLevel="0" collapsed="false">
      <c r="A52" s="9" t="n">
        <v>37201</v>
      </c>
      <c r="B52" s="1" t="s">
        <v>89</v>
      </c>
      <c r="C52" s="1" t="s">
        <v>32</v>
      </c>
      <c r="D52" s="1" t="s">
        <v>46</v>
      </c>
      <c r="E52" s="1" t="s">
        <v>55</v>
      </c>
      <c r="F52" s="10" t="n">
        <v>1.2</v>
      </c>
      <c r="G52" s="10" t="n">
        <v>5.5</v>
      </c>
      <c r="H52" s="1" t="n">
        <v>5.8</v>
      </c>
      <c r="I52" s="11" t="n">
        <v>0.58</v>
      </c>
      <c r="J52" s="12" t="n">
        <v>4</v>
      </c>
      <c r="K52" s="12" t="n">
        <f aca="false">G52+H52</f>
        <v>11.3</v>
      </c>
      <c r="L52" s="1" t="n">
        <f aca="false">K52/I52</f>
        <v>19.4827586206897</v>
      </c>
    </row>
    <row r="53" customFormat="false" ht="12.75" hidden="false" customHeight="false" outlineLevel="0" collapsed="false">
      <c r="A53" s="9" t="n">
        <v>37201</v>
      </c>
      <c r="B53" s="1" t="s">
        <v>90</v>
      </c>
      <c r="C53" s="1" t="s">
        <v>29</v>
      </c>
      <c r="D53" s="1" t="s">
        <v>46</v>
      </c>
      <c r="E53" s="1" t="s">
        <v>55</v>
      </c>
      <c r="F53" s="10" t="n">
        <v>0.62</v>
      </c>
      <c r="G53" s="10" t="n">
        <v>25.6</v>
      </c>
      <c r="H53" s="1" t="n">
        <v>5.6</v>
      </c>
      <c r="I53" s="11" t="n">
        <v>0.62</v>
      </c>
      <c r="J53" s="12" t="n">
        <v>6</v>
      </c>
      <c r="K53" s="12" t="n">
        <f aca="false">G53+H53</f>
        <v>31.2</v>
      </c>
      <c r="L53" s="1" t="n">
        <f aca="false">K53/I53</f>
        <v>50.3225806451613</v>
      </c>
    </row>
    <row r="54" customFormat="false" ht="12.75" hidden="false" customHeight="false" outlineLevel="0" collapsed="false">
      <c r="A54" s="9" t="n">
        <v>37201</v>
      </c>
      <c r="B54" s="1" t="s">
        <v>91</v>
      </c>
      <c r="C54" s="1" t="s">
        <v>60</v>
      </c>
      <c r="D54" s="1" t="s">
        <v>46</v>
      </c>
      <c r="E54" s="1" t="s">
        <v>55</v>
      </c>
      <c r="F54" s="10" t="n">
        <v>0.7</v>
      </c>
      <c r="G54" s="10" t="n">
        <v>10.1</v>
      </c>
      <c r="H54" s="1" t="n">
        <v>5.6</v>
      </c>
      <c r="I54" s="11" t="n">
        <v>0.66</v>
      </c>
      <c r="J54" s="12" t="n">
        <v>2.2</v>
      </c>
      <c r="K54" s="12" t="n">
        <f aca="false">G54+H54</f>
        <v>15.7</v>
      </c>
      <c r="L54" s="1" t="n">
        <f aca="false">K54/I54</f>
        <v>23.7878787878788</v>
      </c>
    </row>
    <row r="55" customFormat="false" ht="12.75" hidden="false" customHeight="false" outlineLevel="0" collapsed="false">
      <c r="A55" s="9" t="n">
        <v>37201</v>
      </c>
      <c r="B55" s="1" t="s">
        <v>92</v>
      </c>
      <c r="C55" s="1" t="s">
        <v>53</v>
      </c>
      <c r="D55" s="1" t="s">
        <v>46</v>
      </c>
      <c r="E55" s="1" t="s">
        <v>55</v>
      </c>
      <c r="F55" s="10" t="n">
        <v>0.6</v>
      </c>
      <c r="G55" s="10" t="n">
        <v>30.3</v>
      </c>
      <c r="H55" s="1" t="n">
        <v>5.8</v>
      </c>
      <c r="I55" s="11" t="n">
        <v>0.6</v>
      </c>
      <c r="J55" s="12" t="n">
        <v>2.7</v>
      </c>
      <c r="K55" s="12" t="n">
        <f aca="false">G55+H55</f>
        <v>36.1</v>
      </c>
      <c r="L55" s="1" t="n">
        <f aca="false">K55/I55</f>
        <v>60.1666666666667</v>
      </c>
    </row>
    <row r="56" customFormat="false" ht="12.75" hidden="false" customHeight="false" outlineLevel="0" collapsed="false">
      <c r="A56" s="9" t="n">
        <v>37201</v>
      </c>
      <c r="B56" s="1" t="s">
        <v>93</v>
      </c>
      <c r="C56" s="1" t="s">
        <v>32</v>
      </c>
      <c r="D56" s="1" t="s">
        <v>46</v>
      </c>
      <c r="E56" s="1" t="s">
        <v>55</v>
      </c>
      <c r="F56" s="10" t="n">
        <v>0.55</v>
      </c>
      <c r="G56" s="10" t="n">
        <v>6.03</v>
      </c>
      <c r="H56" s="1" t="n">
        <v>5.8</v>
      </c>
      <c r="I56" s="11" t="n">
        <v>0.78</v>
      </c>
      <c r="J56" s="12" t="n">
        <v>2.8</v>
      </c>
      <c r="K56" s="12" t="n">
        <f aca="false">G56+H56</f>
        <v>11.83</v>
      </c>
      <c r="L56" s="1" t="n">
        <f aca="false">K56/I56</f>
        <v>15.1666666666667</v>
      </c>
    </row>
    <row r="57" customFormat="false" ht="12.75" hidden="false" customHeight="false" outlineLevel="0" collapsed="false">
      <c r="A57" s="9" t="n">
        <v>37229</v>
      </c>
      <c r="B57" s="1" t="s">
        <v>89</v>
      </c>
      <c r="C57" s="1" t="s">
        <v>32</v>
      </c>
      <c r="D57" s="1" t="s">
        <v>26</v>
      </c>
      <c r="E57" s="1" t="s">
        <v>102</v>
      </c>
      <c r="F57" s="10" t="n">
        <v>0.92</v>
      </c>
      <c r="G57" s="10" t="n">
        <v>1.84</v>
      </c>
      <c r="H57" s="1" t="n">
        <v>2.8</v>
      </c>
      <c r="I57" s="11" t="n">
        <v>0.29</v>
      </c>
      <c r="J57" s="12" t="n">
        <v>310</v>
      </c>
      <c r="K57" s="12" t="n">
        <f aca="false">G57+H57</f>
        <v>4.64</v>
      </c>
      <c r="L57" s="1" t="n">
        <f aca="false">K57/I57</f>
        <v>16</v>
      </c>
    </row>
    <row r="58" customFormat="false" ht="12.75" hidden="false" customHeight="false" outlineLevel="0" collapsed="false">
      <c r="A58" s="9" t="n">
        <v>37229</v>
      </c>
      <c r="B58" s="1" t="s">
        <v>90</v>
      </c>
      <c r="C58" s="1" t="s">
        <v>29</v>
      </c>
      <c r="D58" s="1" t="s">
        <v>26</v>
      </c>
      <c r="E58" s="1" t="s">
        <v>102</v>
      </c>
      <c r="F58" s="10" t="n">
        <v>0.73</v>
      </c>
      <c r="G58" s="10" t="n">
        <v>0.94</v>
      </c>
      <c r="H58" s="1" t="n">
        <v>0.4</v>
      </c>
      <c r="I58" s="11" t="n">
        <v>0.37</v>
      </c>
      <c r="J58" s="12" t="n">
        <v>2</v>
      </c>
      <c r="K58" s="12" t="n">
        <f aca="false">G58+H58</f>
        <v>1.34</v>
      </c>
      <c r="L58" s="1" t="n">
        <f aca="false">K58/I58</f>
        <v>3.62162162162162</v>
      </c>
    </row>
    <row r="59" customFormat="false" ht="12.75" hidden="false" customHeight="false" outlineLevel="0" collapsed="false">
      <c r="A59" s="9" t="n">
        <v>37229</v>
      </c>
      <c r="B59" s="1" t="s">
        <v>91</v>
      </c>
      <c r="C59" s="1" t="s">
        <v>60</v>
      </c>
      <c r="D59" s="1" t="s">
        <v>26</v>
      </c>
      <c r="E59" s="1" t="s">
        <v>102</v>
      </c>
      <c r="F59" s="10" t="n">
        <v>0.35</v>
      </c>
      <c r="G59" s="10" t="n">
        <v>1.07</v>
      </c>
      <c r="H59" s="1" t="n">
        <v>0.4</v>
      </c>
      <c r="I59" s="11" t="n">
        <v>0.16</v>
      </c>
      <c r="J59" s="12" t="n">
        <v>250</v>
      </c>
      <c r="K59" s="12" t="n">
        <f aca="false">G59+H59</f>
        <v>1.47</v>
      </c>
      <c r="L59" s="1" t="n">
        <f aca="false">K59/I59</f>
        <v>9.1875</v>
      </c>
    </row>
    <row r="60" customFormat="false" ht="12.75" hidden="false" customHeight="false" outlineLevel="0" collapsed="false">
      <c r="A60" s="9" t="n">
        <v>37229</v>
      </c>
      <c r="B60" s="1" t="s">
        <v>92</v>
      </c>
      <c r="C60" s="1" t="s">
        <v>53</v>
      </c>
      <c r="D60" s="1" t="s">
        <v>26</v>
      </c>
      <c r="E60" s="1" t="s">
        <v>102</v>
      </c>
      <c r="F60" s="10" t="n">
        <v>0.7</v>
      </c>
      <c r="G60" s="10" t="n">
        <v>5.48</v>
      </c>
      <c r="H60" s="1" t="n">
        <v>9.6</v>
      </c>
      <c r="I60" s="11" t="n">
        <v>0.64</v>
      </c>
      <c r="J60" s="12" t="n">
        <v>4.8</v>
      </c>
      <c r="K60" s="12" t="n">
        <f aca="false">G60+H60</f>
        <v>15.08</v>
      </c>
      <c r="L60" s="1" t="n">
        <f aca="false">K60/I60</f>
        <v>23.5625</v>
      </c>
    </row>
    <row r="61" customFormat="false" ht="12.75" hidden="false" customHeight="false" outlineLevel="0" collapsed="false">
      <c r="A61" s="9" t="n">
        <v>37229</v>
      </c>
      <c r="B61" s="1" t="s">
        <v>93</v>
      </c>
      <c r="C61" s="1" t="s">
        <v>32</v>
      </c>
      <c r="D61" s="1" t="s">
        <v>26</v>
      </c>
      <c r="E61" s="1" t="s">
        <v>102</v>
      </c>
      <c r="F61" s="10" t="n">
        <v>0.59</v>
      </c>
      <c r="G61" s="10" t="n">
        <v>0.89</v>
      </c>
      <c r="H61" s="1" t="n">
        <v>2.9</v>
      </c>
      <c r="I61" s="11" t="n">
        <v>0.19</v>
      </c>
      <c r="J61" s="12" t="n">
        <v>280</v>
      </c>
      <c r="K61" s="12" t="n">
        <f aca="false">G61+H61</f>
        <v>3.79</v>
      </c>
      <c r="L61" s="1" t="n">
        <f aca="false">K61/I61</f>
        <v>19.9473684210526</v>
      </c>
    </row>
    <row r="62" customFormat="false" ht="12.75" hidden="false" customHeight="false" outlineLevel="0" collapsed="false">
      <c r="A62" s="9" t="n">
        <v>37265</v>
      </c>
      <c r="B62" s="1" t="s">
        <v>89</v>
      </c>
      <c r="C62" s="1" t="s">
        <v>32</v>
      </c>
      <c r="D62" s="1" t="s">
        <v>46</v>
      </c>
      <c r="E62" s="1" t="s">
        <v>102</v>
      </c>
      <c r="F62" s="14" t="n">
        <v>0.17</v>
      </c>
      <c r="G62" s="14" t="n">
        <v>0.8</v>
      </c>
      <c r="H62" s="15" t="n">
        <v>6.3</v>
      </c>
      <c r="I62" s="11" t="n">
        <v>0.72</v>
      </c>
      <c r="J62" s="12" t="n">
        <v>30</v>
      </c>
      <c r="K62" s="12" t="n">
        <f aca="false">G62+H62</f>
        <v>7.1</v>
      </c>
      <c r="L62" s="1" t="n">
        <f aca="false">K62/I62</f>
        <v>9.86111111111111</v>
      </c>
    </row>
    <row r="63" customFormat="false" ht="12.75" hidden="false" customHeight="false" outlineLevel="0" collapsed="false">
      <c r="A63" s="9" t="n">
        <v>37265</v>
      </c>
      <c r="B63" s="1" t="s">
        <v>90</v>
      </c>
      <c r="C63" s="1" t="s">
        <v>29</v>
      </c>
      <c r="D63" s="1" t="s">
        <v>46</v>
      </c>
      <c r="E63" s="1" t="s">
        <v>102</v>
      </c>
      <c r="F63" s="14" t="n">
        <v>0.13</v>
      </c>
      <c r="G63" s="14" t="n">
        <v>0.24</v>
      </c>
      <c r="H63" s="15" t="n">
        <v>12.6</v>
      </c>
      <c r="I63" s="11" t="n">
        <v>0.5</v>
      </c>
      <c r="J63" s="12" t="n">
        <v>62</v>
      </c>
      <c r="K63" s="12" t="n">
        <f aca="false">G63+H63</f>
        <v>12.84</v>
      </c>
      <c r="L63" s="1" t="n">
        <f aca="false">K63/I63</f>
        <v>25.68</v>
      </c>
    </row>
    <row r="64" customFormat="false" ht="12.75" hidden="false" customHeight="false" outlineLevel="0" collapsed="false">
      <c r="A64" s="9" t="n">
        <v>37265</v>
      </c>
      <c r="B64" s="1" t="s">
        <v>91</v>
      </c>
      <c r="C64" s="1" t="s">
        <v>60</v>
      </c>
      <c r="D64" s="1" t="s">
        <v>46</v>
      </c>
      <c r="E64" s="1" t="s">
        <v>102</v>
      </c>
      <c r="F64" s="14" t="n">
        <v>0.13</v>
      </c>
      <c r="G64" s="14" t="n">
        <v>0.81</v>
      </c>
      <c r="H64" s="15" t="n">
        <v>6.7</v>
      </c>
      <c r="I64" s="11" t="n">
        <v>0.48</v>
      </c>
      <c r="J64" s="12" t="n">
        <v>12</v>
      </c>
      <c r="K64" s="12" t="n">
        <f aca="false">G64+H64</f>
        <v>7.51</v>
      </c>
      <c r="L64" s="1" t="n">
        <f aca="false">K64/I64</f>
        <v>15.6458333333333</v>
      </c>
    </row>
    <row r="65" customFormat="false" ht="12.75" hidden="false" customHeight="false" outlineLevel="0" collapsed="false">
      <c r="A65" s="9" t="n">
        <v>37265</v>
      </c>
      <c r="B65" s="1" t="s">
        <v>92</v>
      </c>
      <c r="C65" s="1" t="s">
        <v>53</v>
      </c>
      <c r="D65" s="1" t="s">
        <v>46</v>
      </c>
      <c r="E65" s="1" t="s">
        <v>102</v>
      </c>
      <c r="F65" s="14" t="n">
        <v>0.11</v>
      </c>
      <c r="G65" s="14" t="n">
        <v>0.7</v>
      </c>
      <c r="H65" s="15" t="n">
        <v>14.2</v>
      </c>
      <c r="I65" s="11" t="n">
        <v>0.29</v>
      </c>
      <c r="J65" s="12" t="n">
        <v>87</v>
      </c>
      <c r="K65" s="12" t="n">
        <f aca="false">G65+H65</f>
        <v>14.9</v>
      </c>
      <c r="L65" s="1" t="n">
        <f aca="false">K65/I65</f>
        <v>51.3793103448276</v>
      </c>
    </row>
    <row r="66" customFormat="false" ht="12.75" hidden="false" customHeight="false" outlineLevel="0" collapsed="false">
      <c r="A66" s="9" t="n">
        <v>37265</v>
      </c>
      <c r="B66" s="1" t="s">
        <v>93</v>
      </c>
      <c r="C66" s="1" t="s">
        <v>32</v>
      </c>
      <c r="D66" s="1" t="s">
        <v>46</v>
      </c>
      <c r="E66" s="1" t="s">
        <v>102</v>
      </c>
      <c r="F66" s="14" t="n">
        <v>0.13</v>
      </c>
      <c r="G66" s="14" t="n">
        <v>1.26</v>
      </c>
      <c r="H66" s="1" t="n">
        <v>0.8</v>
      </c>
      <c r="I66" s="11" t="n">
        <v>0.71</v>
      </c>
      <c r="J66" s="12" t="n">
        <v>94</v>
      </c>
      <c r="K66" s="12" t="n">
        <f aca="false">G66+H66</f>
        <v>2.06</v>
      </c>
      <c r="L66" s="1" t="n">
        <f aca="false">K66/I66</f>
        <v>2.90140845070423</v>
      </c>
    </row>
    <row r="67" customFormat="false" ht="12.75" hidden="false" customHeight="false" outlineLevel="0" collapsed="false">
      <c r="A67" s="9" t="n">
        <v>37292</v>
      </c>
      <c r="B67" s="1" t="s">
        <v>89</v>
      </c>
      <c r="C67" s="1" t="s">
        <v>32</v>
      </c>
      <c r="D67" s="1" t="s">
        <v>26</v>
      </c>
      <c r="E67" s="1" t="s">
        <v>102</v>
      </c>
      <c r="F67" s="14" t="n">
        <v>0.1</v>
      </c>
      <c r="G67" s="14" t="n">
        <v>0.14</v>
      </c>
      <c r="H67" s="15" t="n">
        <v>3</v>
      </c>
      <c r="I67" s="11" t="n">
        <v>0.17</v>
      </c>
      <c r="J67" s="12" t="n">
        <v>66</v>
      </c>
      <c r="K67" s="12" t="n">
        <f aca="false">G67+H67</f>
        <v>3.14</v>
      </c>
      <c r="L67" s="1" t="n">
        <f aca="false">K67/I67</f>
        <v>18.4705882352941</v>
      </c>
    </row>
    <row r="68" customFormat="false" ht="12.75" hidden="false" customHeight="false" outlineLevel="0" collapsed="false">
      <c r="A68" s="9" t="n">
        <v>37292</v>
      </c>
      <c r="B68" s="1" t="s">
        <v>90</v>
      </c>
      <c r="C68" s="1" t="s">
        <v>29</v>
      </c>
      <c r="D68" s="1" t="s">
        <v>26</v>
      </c>
      <c r="E68" s="1" t="s">
        <v>102</v>
      </c>
      <c r="F68" s="14" t="n">
        <v>0.1</v>
      </c>
      <c r="G68" s="14" t="n">
        <v>0.22</v>
      </c>
      <c r="H68" s="15" t="n">
        <v>9.8</v>
      </c>
      <c r="I68" s="11" t="n">
        <v>1.21</v>
      </c>
      <c r="J68" s="12" t="n">
        <v>22</v>
      </c>
      <c r="K68" s="12" t="n">
        <f aca="false">G68+H68</f>
        <v>10.02</v>
      </c>
      <c r="L68" s="1" t="n">
        <f aca="false">K68/I68</f>
        <v>8.28099173553719</v>
      </c>
    </row>
    <row r="69" customFormat="false" ht="12.75" hidden="false" customHeight="false" outlineLevel="0" collapsed="false">
      <c r="A69" s="9" t="n">
        <v>37292</v>
      </c>
      <c r="B69" s="1" t="s">
        <v>91</v>
      </c>
      <c r="C69" s="1" t="s">
        <v>60</v>
      </c>
      <c r="D69" s="1" t="s">
        <v>26</v>
      </c>
      <c r="E69" s="1" t="s">
        <v>102</v>
      </c>
      <c r="F69" s="14" t="n">
        <v>0.1</v>
      </c>
      <c r="G69" s="14" t="n">
        <v>0.09</v>
      </c>
      <c r="H69" s="15" t="n">
        <v>3.2</v>
      </c>
      <c r="I69" s="11" t="n">
        <v>0.28</v>
      </c>
      <c r="J69" s="12" t="n">
        <v>2</v>
      </c>
      <c r="K69" s="12" t="n">
        <f aca="false">G69+H69</f>
        <v>3.29</v>
      </c>
      <c r="L69" s="1" t="n">
        <f aca="false">K69/I69</f>
        <v>11.75</v>
      </c>
    </row>
    <row r="70" customFormat="false" ht="12.75" hidden="false" customHeight="false" outlineLevel="0" collapsed="false">
      <c r="A70" s="9" t="n">
        <v>37292</v>
      </c>
      <c r="B70" s="1" t="s">
        <v>92</v>
      </c>
      <c r="C70" s="1" t="s">
        <v>53</v>
      </c>
      <c r="D70" s="1" t="s">
        <v>26</v>
      </c>
      <c r="E70" s="1" t="s">
        <v>102</v>
      </c>
      <c r="F70" s="14" t="n">
        <v>0.1</v>
      </c>
      <c r="G70" s="14" t="n">
        <v>0.22</v>
      </c>
      <c r="H70" s="15" t="n">
        <v>13.5</v>
      </c>
      <c r="I70" s="11" t="n">
        <v>1.16</v>
      </c>
      <c r="J70" s="12" t="n">
        <v>31</v>
      </c>
      <c r="K70" s="12" t="n">
        <f aca="false">G70+H70</f>
        <v>13.72</v>
      </c>
      <c r="L70" s="1" t="n">
        <f aca="false">K70/I70</f>
        <v>11.8275862068966</v>
      </c>
    </row>
    <row r="71" customFormat="false" ht="12.75" hidden="false" customHeight="false" outlineLevel="0" collapsed="false">
      <c r="A71" s="9" t="n">
        <v>37292</v>
      </c>
      <c r="B71" s="1" t="s">
        <v>93</v>
      </c>
      <c r="C71" s="1" t="s">
        <v>32</v>
      </c>
      <c r="D71" s="1" t="s">
        <v>26</v>
      </c>
      <c r="E71" s="1" t="s">
        <v>102</v>
      </c>
      <c r="F71" s="14" t="n">
        <v>0.1</v>
      </c>
      <c r="G71" s="14" t="n">
        <v>0.22</v>
      </c>
      <c r="H71" s="1" t="n">
        <v>0.8</v>
      </c>
      <c r="I71" s="11" t="n">
        <v>0.11</v>
      </c>
      <c r="J71" s="12" t="n">
        <v>61</v>
      </c>
      <c r="K71" s="12" t="n">
        <f aca="false">G71+H71</f>
        <v>1.02</v>
      </c>
      <c r="L71" s="1" t="n">
        <f aca="false">K71/I71</f>
        <v>9.27272727272727</v>
      </c>
    </row>
    <row r="72" customFormat="false" ht="12.75" hidden="false" customHeight="false" outlineLevel="0" collapsed="false">
      <c r="A72" s="9" t="n">
        <v>37320</v>
      </c>
      <c r="B72" s="1" t="s">
        <v>89</v>
      </c>
      <c r="C72" s="1" t="s">
        <v>32</v>
      </c>
      <c r="D72" s="1" t="s">
        <v>46</v>
      </c>
      <c r="E72" s="1" t="s">
        <v>103</v>
      </c>
      <c r="F72" s="14" t="n">
        <v>1.42</v>
      </c>
      <c r="G72" s="14" t="n">
        <v>13.2</v>
      </c>
      <c r="H72" s="1" t="n">
        <v>0.8</v>
      </c>
      <c r="I72" s="11" t="n">
        <v>1.76</v>
      </c>
      <c r="J72" s="12" t="n">
        <v>2</v>
      </c>
      <c r="K72" s="12" t="n">
        <f aca="false">G72+H72</f>
        <v>14</v>
      </c>
      <c r="L72" s="1" t="n">
        <f aca="false">K72/I72</f>
        <v>7.95454545454545</v>
      </c>
    </row>
    <row r="73" customFormat="false" ht="12.75" hidden="false" customHeight="false" outlineLevel="0" collapsed="false">
      <c r="A73" s="9" t="n">
        <v>37320</v>
      </c>
      <c r="B73" s="1" t="s">
        <v>90</v>
      </c>
      <c r="C73" s="1" t="s">
        <v>29</v>
      </c>
      <c r="D73" s="1" t="s">
        <v>46</v>
      </c>
      <c r="E73" s="1" t="s">
        <v>103</v>
      </c>
      <c r="F73" s="14" t="n">
        <v>0.94</v>
      </c>
      <c r="G73" s="14" t="n">
        <v>1.7</v>
      </c>
      <c r="H73" s="15" t="n">
        <v>4.3</v>
      </c>
      <c r="I73" s="11" t="n">
        <v>0.89</v>
      </c>
      <c r="J73" s="12" t="n">
        <v>2</v>
      </c>
      <c r="K73" s="12" t="n">
        <f aca="false">G73+H73</f>
        <v>6</v>
      </c>
      <c r="L73" s="1" t="n">
        <f aca="false">K73/I73</f>
        <v>6.74157303370787</v>
      </c>
    </row>
    <row r="74" customFormat="false" ht="12.75" hidden="false" customHeight="false" outlineLevel="0" collapsed="false">
      <c r="A74" s="9" t="n">
        <v>37320</v>
      </c>
      <c r="B74" s="1" t="s">
        <v>91</v>
      </c>
      <c r="C74" s="1" t="s">
        <v>60</v>
      </c>
      <c r="D74" s="1" t="s">
        <v>46</v>
      </c>
      <c r="E74" s="1" t="s">
        <v>103</v>
      </c>
      <c r="F74" s="14" t="n">
        <v>0.54</v>
      </c>
      <c r="G74" s="14" t="n">
        <v>1.7</v>
      </c>
      <c r="H74" s="15" t="n">
        <v>4.3</v>
      </c>
      <c r="I74" s="11" t="n">
        <v>0.84</v>
      </c>
      <c r="J74" s="12" t="n">
        <v>2</v>
      </c>
      <c r="K74" s="12" t="n">
        <f aca="false">G74+H74</f>
        <v>6</v>
      </c>
      <c r="L74" s="1" t="n">
        <f aca="false">K74/I74</f>
        <v>7.14285714285714</v>
      </c>
    </row>
    <row r="75" customFormat="false" ht="12.75" hidden="false" customHeight="false" outlineLevel="0" collapsed="false">
      <c r="A75" s="9" t="n">
        <v>37320</v>
      </c>
      <c r="B75" s="1" t="s">
        <v>92</v>
      </c>
      <c r="C75" s="1" t="s">
        <v>53</v>
      </c>
      <c r="D75" s="1" t="s">
        <v>46</v>
      </c>
      <c r="E75" s="1" t="s">
        <v>103</v>
      </c>
      <c r="F75" s="14" t="n">
        <v>0.28</v>
      </c>
      <c r="G75" s="14" t="n">
        <v>1.48</v>
      </c>
      <c r="H75" s="15" t="n">
        <v>4</v>
      </c>
      <c r="I75" s="11" t="n">
        <v>0.82</v>
      </c>
      <c r="J75" s="12" t="n">
        <v>2</v>
      </c>
      <c r="K75" s="12" t="n">
        <f aca="false">G75+H75</f>
        <v>5.48</v>
      </c>
      <c r="L75" s="1" t="n">
        <f aca="false">K75/I75</f>
        <v>6.68292682926829</v>
      </c>
    </row>
    <row r="76" customFormat="false" ht="12.75" hidden="false" customHeight="false" outlineLevel="0" collapsed="false">
      <c r="A76" s="9" t="n">
        <v>37320</v>
      </c>
      <c r="B76" s="1" t="s">
        <v>93</v>
      </c>
      <c r="C76" s="1" t="s">
        <v>32</v>
      </c>
      <c r="D76" s="1" t="s">
        <v>46</v>
      </c>
      <c r="E76" s="1" t="s">
        <v>103</v>
      </c>
      <c r="F76" s="14" t="n">
        <v>0.24</v>
      </c>
      <c r="G76" s="14" t="n">
        <v>1.48</v>
      </c>
      <c r="H76" s="1" t="n">
        <v>0.8</v>
      </c>
      <c r="I76" s="11" t="n">
        <v>0.79</v>
      </c>
      <c r="J76" s="12" t="n">
        <v>2</v>
      </c>
      <c r="K76" s="12" t="n">
        <f aca="false">G76+H76</f>
        <v>2.28</v>
      </c>
      <c r="L76" s="1" t="n">
        <f aca="false">K76/I76</f>
        <v>2.88607594936709</v>
      </c>
    </row>
    <row r="77" customFormat="false" ht="12.75" hidden="false" customHeight="false" outlineLevel="0" collapsed="false">
      <c r="A77" s="9" t="n">
        <v>37348</v>
      </c>
      <c r="B77" s="1" t="s">
        <v>89</v>
      </c>
      <c r="C77" s="1" t="s">
        <v>32</v>
      </c>
      <c r="D77" s="1" t="s">
        <v>46</v>
      </c>
      <c r="E77" s="1" t="s">
        <v>103</v>
      </c>
      <c r="F77" s="14" t="n">
        <v>0.43</v>
      </c>
      <c r="G77" s="14" t="n">
        <v>12.6</v>
      </c>
      <c r="H77" s="15" t="n">
        <v>4.7</v>
      </c>
      <c r="I77" s="11" t="n">
        <v>1.25</v>
      </c>
      <c r="J77" s="12" t="n">
        <v>62</v>
      </c>
      <c r="K77" s="12" t="n">
        <f aca="false">G77+H77</f>
        <v>17.3</v>
      </c>
      <c r="L77" s="1" t="n">
        <f aca="false">K77/I77</f>
        <v>13.84</v>
      </c>
    </row>
    <row r="78" customFormat="false" ht="12.75" hidden="false" customHeight="false" outlineLevel="0" collapsed="false">
      <c r="A78" s="9" t="n">
        <v>37348</v>
      </c>
      <c r="B78" s="1" t="s">
        <v>90</v>
      </c>
      <c r="C78" s="1" t="s">
        <v>29</v>
      </c>
      <c r="D78" s="1" t="s">
        <v>46</v>
      </c>
      <c r="E78" s="1" t="s">
        <v>103</v>
      </c>
      <c r="F78" s="14" t="n">
        <v>0.45</v>
      </c>
      <c r="G78" s="14" t="n">
        <v>13.2</v>
      </c>
      <c r="H78" s="15" t="n">
        <v>4.4</v>
      </c>
      <c r="I78" s="11" t="n">
        <v>1.13</v>
      </c>
      <c r="J78" s="12" t="n">
        <v>110</v>
      </c>
      <c r="K78" s="12" t="n">
        <f aca="false">G78+H78</f>
        <v>17.6</v>
      </c>
      <c r="L78" s="1" t="n">
        <f aca="false">K78/I78</f>
        <v>15.5752212389381</v>
      </c>
    </row>
    <row r="79" customFormat="false" ht="12.75" hidden="false" customHeight="false" outlineLevel="0" collapsed="false">
      <c r="A79" s="9" t="n">
        <v>37348</v>
      </c>
      <c r="B79" s="1" t="s">
        <v>91</v>
      </c>
      <c r="C79" s="1" t="s">
        <v>60</v>
      </c>
      <c r="D79" s="1" t="s">
        <v>46</v>
      </c>
      <c r="E79" s="1" t="s">
        <v>103</v>
      </c>
      <c r="F79" s="14" t="n">
        <v>0.42</v>
      </c>
      <c r="G79" s="14" t="n">
        <v>11.9</v>
      </c>
      <c r="H79" s="15" t="n">
        <v>4.4</v>
      </c>
      <c r="I79" s="11" t="n">
        <v>0.94</v>
      </c>
      <c r="J79" s="12" t="n">
        <v>140</v>
      </c>
      <c r="K79" s="12" t="n">
        <f aca="false">G79+H79</f>
        <v>16.3</v>
      </c>
      <c r="L79" s="1" t="n">
        <f aca="false">K79/I79</f>
        <v>17.3404255319149</v>
      </c>
    </row>
    <row r="80" customFormat="false" ht="12.75" hidden="false" customHeight="false" outlineLevel="0" collapsed="false">
      <c r="A80" s="9" t="n">
        <v>37348</v>
      </c>
      <c r="B80" s="1" t="s">
        <v>92</v>
      </c>
      <c r="C80" s="1" t="s">
        <v>53</v>
      </c>
      <c r="D80" s="1" t="s">
        <v>46</v>
      </c>
      <c r="E80" s="1" t="s">
        <v>103</v>
      </c>
      <c r="F80" s="14" t="n">
        <v>0.52</v>
      </c>
      <c r="G80" s="14" t="n">
        <v>10.7</v>
      </c>
      <c r="H80" s="15" t="n">
        <v>4</v>
      </c>
      <c r="I80" s="11" t="n">
        <v>1.02</v>
      </c>
      <c r="J80" s="12" t="n">
        <v>60</v>
      </c>
      <c r="K80" s="12" t="n">
        <f aca="false">G80+H80</f>
        <v>14.7</v>
      </c>
      <c r="L80" s="1" t="n">
        <f aca="false">K80/I80</f>
        <v>14.4117647058824</v>
      </c>
    </row>
    <row r="81" customFormat="false" ht="12.75" hidden="false" customHeight="false" outlineLevel="0" collapsed="false">
      <c r="A81" s="9" t="n">
        <v>37348</v>
      </c>
      <c r="B81" s="1" t="s">
        <v>93</v>
      </c>
      <c r="C81" s="1" t="s">
        <v>32</v>
      </c>
      <c r="D81" s="1" t="s">
        <v>46</v>
      </c>
      <c r="E81" s="1" t="s">
        <v>103</v>
      </c>
      <c r="F81" s="14" t="n">
        <v>0.27</v>
      </c>
      <c r="G81" s="14" t="n">
        <v>16.9</v>
      </c>
      <c r="H81" s="1" t="n">
        <v>0.8</v>
      </c>
      <c r="I81" s="11" t="n">
        <v>1.22</v>
      </c>
      <c r="J81" s="12" t="n">
        <v>250</v>
      </c>
      <c r="K81" s="12" t="n">
        <f aca="false">G81+H81</f>
        <v>17.7</v>
      </c>
      <c r="L81" s="1" t="n">
        <f aca="false">K81/I81</f>
        <v>14.5081967213115</v>
      </c>
    </row>
    <row r="82" customFormat="false" ht="12.75" hidden="false" customHeight="false" outlineLevel="0" collapsed="false">
      <c r="A82" s="9" t="n">
        <v>37383</v>
      </c>
      <c r="B82" s="1" t="s">
        <v>89</v>
      </c>
      <c r="C82" s="1" t="s">
        <v>32</v>
      </c>
      <c r="D82" s="1" t="s">
        <v>46</v>
      </c>
      <c r="E82" s="1" t="s">
        <v>103</v>
      </c>
      <c r="F82" s="14" t="n">
        <v>0.2</v>
      </c>
      <c r="G82" s="14" t="n">
        <v>3.2</v>
      </c>
      <c r="H82" s="15" t="n">
        <v>4.4</v>
      </c>
      <c r="I82" s="11" t="n">
        <v>0.87</v>
      </c>
      <c r="J82" s="12" t="n">
        <v>14</v>
      </c>
      <c r="K82" s="12" t="n">
        <f aca="false">G82+H82</f>
        <v>7.6</v>
      </c>
      <c r="L82" s="1" t="n">
        <f aca="false">K82/I82</f>
        <v>8.73563218390805</v>
      </c>
    </row>
    <row r="83" customFormat="false" ht="12.75" hidden="false" customHeight="false" outlineLevel="0" collapsed="false">
      <c r="A83" s="9" t="n">
        <v>37383</v>
      </c>
      <c r="B83" s="1" t="s">
        <v>90</v>
      </c>
      <c r="C83" s="1" t="s">
        <v>29</v>
      </c>
      <c r="D83" s="1" t="s">
        <v>46</v>
      </c>
      <c r="E83" s="1" t="s">
        <v>103</v>
      </c>
      <c r="F83" s="14" t="n">
        <v>0.6</v>
      </c>
      <c r="G83" s="14" t="n">
        <v>3.6</v>
      </c>
      <c r="H83" s="15" t="n">
        <v>4.4</v>
      </c>
      <c r="I83" s="11" t="n">
        <v>0.89</v>
      </c>
      <c r="J83" s="12" t="n">
        <v>31</v>
      </c>
      <c r="K83" s="12" t="n">
        <f aca="false">G83+H83</f>
        <v>8</v>
      </c>
      <c r="L83" s="1" t="n">
        <f aca="false">K83/I83</f>
        <v>8.98876404494382</v>
      </c>
    </row>
    <row r="84" customFormat="false" ht="12.75" hidden="false" customHeight="false" outlineLevel="0" collapsed="false">
      <c r="A84" s="9" t="n">
        <v>37383</v>
      </c>
      <c r="B84" s="1" t="s">
        <v>91</v>
      </c>
      <c r="C84" s="1" t="s">
        <v>60</v>
      </c>
      <c r="D84" s="1" t="s">
        <v>46</v>
      </c>
      <c r="E84" s="1" t="s">
        <v>103</v>
      </c>
      <c r="F84" s="14" t="n">
        <v>0.3</v>
      </c>
      <c r="G84" s="14" t="n">
        <v>4.5</v>
      </c>
      <c r="H84" s="15" t="n">
        <v>4.5</v>
      </c>
      <c r="I84" s="11" t="n">
        <v>1.01</v>
      </c>
      <c r="J84" s="12" t="n">
        <v>46</v>
      </c>
      <c r="K84" s="12" t="n">
        <f aca="false">G84+H84</f>
        <v>9</v>
      </c>
      <c r="L84" s="1" t="n">
        <f aca="false">K84/I84</f>
        <v>8.91089108910891</v>
      </c>
    </row>
    <row r="85" customFormat="false" ht="12.75" hidden="false" customHeight="false" outlineLevel="0" collapsed="false">
      <c r="A85" s="9" t="n">
        <v>37383</v>
      </c>
      <c r="B85" s="1" t="s">
        <v>92</v>
      </c>
      <c r="C85" s="1" t="s">
        <v>53</v>
      </c>
      <c r="D85" s="1" t="s">
        <v>46</v>
      </c>
      <c r="E85" s="1" t="s">
        <v>103</v>
      </c>
      <c r="F85" s="14" t="n">
        <v>0.6</v>
      </c>
      <c r="G85" s="14" t="n">
        <v>3.2</v>
      </c>
      <c r="H85" s="15" t="n">
        <v>4.8</v>
      </c>
      <c r="I85" s="11" t="n">
        <v>0.94</v>
      </c>
      <c r="J85" s="12" t="n">
        <v>22</v>
      </c>
      <c r="K85" s="12" t="n">
        <f aca="false">G85+H85</f>
        <v>8</v>
      </c>
      <c r="L85" s="1" t="n">
        <f aca="false">K85/I85</f>
        <v>8.51063829787234</v>
      </c>
    </row>
    <row r="86" customFormat="false" ht="12.75" hidden="false" customHeight="false" outlineLevel="0" collapsed="false">
      <c r="A86" s="9" t="n">
        <v>37383</v>
      </c>
      <c r="B86" s="1" t="s">
        <v>93</v>
      </c>
      <c r="C86" s="1" t="s">
        <v>32</v>
      </c>
      <c r="D86" s="1" t="s">
        <v>46</v>
      </c>
      <c r="E86" s="1" t="s">
        <v>103</v>
      </c>
      <c r="F86" s="14" t="n">
        <v>0.2</v>
      </c>
      <c r="G86" s="14" t="n">
        <v>4.1</v>
      </c>
      <c r="H86" s="1" t="n">
        <v>0.8</v>
      </c>
      <c r="I86" s="11" t="n">
        <v>0.91</v>
      </c>
      <c r="J86" s="12" t="n">
        <v>2</v>
      </c>
      <c r="K86" s="12" t="n">
        <f aca="false">G86+H86</f>
        <v>4.9</v>
      </c>
      <c r="L86" s="1" t="n">
        <f aca="false">K86/I86</f>
        <v>5.38461538461538</v>
      </c>
    </row>
    <row r="87" customFormat="false" ht="12.75" hidden="false" customHeight="false" outlineLevel="0" collapsed="false">
      <c r="A87" s="9" t="n">
        <v>37411</v>
      </c>
      <c r="B87" s="1" t="s">
        <v>89</v>
      </c>
      <c r="C87" s="1" t="s">
        <v>32</v>
      </c>
      <c r="D87" s="1" t="s">
        <v>46</v>
      </c>
      <c r="E87" s="1" t="s">
        <v>45</v>
      </c>
      <c r="F87" s="14" t="n">
        <v>0.29</v>
      </c>
      <c r="G87" s="14" t="n">
        <v>3.75</v>
      </c>
      <c r="H87" s="15" t="n">
        <v>0.8</v>
      </c>
      <c r="I87" s="11" t="n">
        <v>1.04</v>
      </c>
      <c r="J87" s="12" t="n">
        <v>160</v>
      </c>
      <c r="K87" s="12" t="n">
        <f aca="false">G87+H87</f>
        <v>4.55</v>
      </c>
      <c r="L87" s="1" t="n">
        <f aca="false">K87/I87</f>
        <v>4.375</v>
      </c>
    </row>
    <row r="88" customFormat="false" ht="12.75" hidden="false" customHeight="false" outlineLevel="0" collapsed="false">
      <c r="A88" s="9" t="n">
        <v>37411</v>
      </c>
      <c r="B88" s="1" t="s">
        <v>90</v>
      </c>
      <c r="C88" s="1" t="s">
        <v>29</v>
      </c>
      <c r="D88" s="1" t="s">
        <v>46</v>
      </c>
      <c r="E88" s="1" t="s">
        <v>45</v>
      </c>
      <c r="F88" s="14" t="n">
        <v>0.34</v>
      </c>
      <c r="G88" s="14" t="n">
        <v>5.5</v>
      </c>
      <c r="H88" s="15" t="n">
        <v>1</v>
      </c>
      <c r="I88" s="11" t="n">
        <v>1.02</v>
      </c>
      <c r="J88" s="12" t="n">
        <v>82</v>
      </c>
      <c r="K88" s="12" t="n">
        <f aca="false">G88+H88</f>
        <v>6.5</v>
      </c>
      <c r="L88" s="1" t="n">
        <f aca="false">K88/I88</f>
        <v>6.37254901960784</v>
      </c>
    </row>
    <row r="89" customFormat="false" ht="12.75" hidden="false" customHeight="false" outlineLevel="0" collapsed="false">
      <c r="A89" s="9" t="n">
        <v>37411</v>
      </c>
      <c r="B89" s="1" t="s">
        <v>91</v>
      </c>
      <c r="C89" s="1" t="s">
        <v>60</v>
      </c>
      <c r="D89" s="1" t="s">
        <v>46</v>
      </c>
      <c r="E89" s="1" t="s">
        <v>45</v>
      </c>
      <c r="F89" s="14" t="n">
        <v>0.35</v>
      </c>
      <c r="G89" s="14" t="n">
        <v>3.82</v>
      </c>
      <c r="H89" s="15" t="n">
        <v>1</v>
      </c>
      <c r="I89" s="11" t="n">
        <v>0.96</v>
      </c>
      <c r="J89" s="12" t="n">
        <v>140</v>
      </c>
      <c r="K89" s="12" t="n">
        <f aca="false">G89+H89</f>
        <v>4.82</v>
      </c>
      <c r="L89" s="1" t="n">
        <f aca="false">K89/I89</f>
        <v>5.02083333333333</v>
      </c>
    </row>
    <row r="90" customFormat="false" ht="12.75" hidden="false" customHeight="false" outlineLevel="0" collapsed="false">
      <c r="A90" s="9" t="n">
        <v>37411</v>
      </c>
      <c r="B90" s="1" t="s">
        <v>92</v>
      </c>
      <c r="C90" s="1" t="s">
        <v>53</v>
      </c>
      <c r="D90" s="1" t="s">
        <v>46</v>
      </c>
      <c r="E90" s="1" t="s">
        <v>45</v>
      </c>
      <c r="F90" s="14" t="n">
        <v>0.41</v>
      </c>
      <c r="G90" s="14" t="n">
        <v>5.95</v>
      </c>
      <c r="H90" s="15" t="n">
        <v>1</v>
      </c>
      <c r="I90" s="11" t="n">
        <v>1.01</v>
      </c>
      <c r="J90" s="12" t="n">
        <v>140</v>
      </c>
      <c r="K90" s="12" t="n">
        <f aca="false">G90+H90</f>
        <v>6.95</v>
      </c>
      <c r="L90" s="1" t="n">
        <f aca="false">K90/I90</f>
        <v>6.88118811881188</v>
      </c>
    </row>
    <row r="91" customFormat="false" ht="12.75" hidden="false" customHeight="false" outlineLevel="0" collapsed="false">
      <c r="A91" s="9" t="n">
        <v>37411</v>
      </c>
      <c r="B91" s="1" t="s">
        <v>93</v>
      </c>
      <c r="C91" s="1" t="s">
        <v>32</v>
      </c>
      <c r="D91" s="1" t="s">
        <v>46</v>
      </c>
      <c r="E91" s="1" t="s">
        <v>45</v>
      </c>
      <c r="F91" s="14" t="n">
        <v>0.23</v>
      </c>
      <c r="G91" s="14" t="n">
        <v>4.19</v>
      </c>
      <c r="H91" s="1" t="n">
        <v>0.8</v>
      </c>
      <c r="I91" s="11" t="n">
        <v>0.98</v>
      </c>
      <c r="J91" s="12" t="n">
        <v>160</v>
      </c>
      <c r="K91" s="12" t="n">
        <f aca="false">G91+H91</f>
        <v>4.99</v>
      </c>
      <c r="L91" s="1" t="n">
        <f aca="false">K91/I91</f>
        <v>5.09183673469388</v>
      </c>
    </row>
    <row r="92" customFormat="false" ht="12.75" hidden="false" customHeight="false" outlineLevel="0" collapsed="false">
      <c r="A92" s="9" t="n">
        <v>37446</v>
      </c>
      <c r="B92" s="1" t="s">
        <v>89</v>
      </c>
      <c r="C92" s="1" t="s">
        <v>32</v>
      </c>
      <c r="D92" s="1" t="s">
        <v>46</v>
      </c>
      <c r="E92" s="1" t="s">
        <v>45</v>
      </c>
      <c r="F92" s="14" t="n">
        <v>0.98</v>
      </c>
      <c r="G92" s="14" t="n">
        <v>5.38</v>
      </c>
      <c r="H92" s="1" t="n">
        <v>0.8</v>
      </c>
      <c r="I92" s="11" t="n">
        <v>0.7</v>
      </c>
      <c r="J92" s="12" t="n">
        <v>220</v>
      </c>
      <c r="K92" s="12" t="n">
        <f aca="false">G92+H92</f>
        <v>6.18</v>
      </c>
      <c r="L92" s="1" t="n">
        <f aca="false">K92/I92</f>
        <v>8.82857142857143</v>
      </c>
    </row>
    <row r="93" customFormat="false" ht="12.75" hidden="false" customHeight="false" outlineLevel="0" collapsed="false">
      <c r="A93" s="9" t="n">
        <v>37446</v>
      </c>
      <c r="B93" s="1" t="s">
        <v>90</v>
      </c>
      <c r="C93" s="1" t="s">
        <v>29</v>
      </c>
      <c r="D93" s="1" t="s">
        <v>46</v>
      </c>
      <c r="E93" s="1" t="s">
        <v>45</v>
      </c>
      <c r="F93" s="14" t="n">
        <v>0.44</v>
      </c>
      <c r="G93" s="14" t="n">
        <v>2.64</v>
      </c>
      <c r="H93" s="15" t="n">
        <v>0.4</v>
      </c>
      <c r="I93" s="11" t="n">
        <v>0.73</v>
      </c>
      <c r="J93" s="12" t="n">
        <v>79</v>
      </c>
      <c r="K93" s="12" t="n">
        <f aca="false">G93+H93</f>
        <v>3.04</v>
      </c>
      <c r="L93" s="1" t="n">
        <f aca="false">K93/I93</f>
        <v>4.16438356164384</v>
      </c>
    </row>
    <row r="94" customFormat="false" ht="12.75" hidden="false" customHeight="false" outlineLevel="0" collapsed="false">
      <c r="A94" s="9" t="n">
        <v>37446</v>
      </c>
      <c r="B94" s="1" t="s">
        <v>91</v>
      </c>
      <c r="C94" s="1" t="s">
        <v>60</v>
      </c>
      <c r="D94" s="1" t="s">
        <v>46</v>
      </c>
      <c r="E94" s="1" t="s">
        <v>45</v>
      </c>
      <c r="F94" s="14" t="n">
        <v>0.23</v>
      </c>
      <c r="G94" s="14" t="n">
        <v>2.85</v>
      </c>
      <c r="H94" s="1" t="n">
        <v>0.4</v>
      </c>
      <c r="I94" s="11" t="n">
        <v>0.76</v>
      </c>
      <c r="J94" s="12" t="n">
        <v>130</v>
      </c>
      <c r="K94" s="12" t="n">
        <f aca="false">G94+H94</f>
        <v>3.25</v>
      </c>
      <c r="L94" s="1" t="n">
        <f aca="false">K94/I94</f>
        <v>4.27631578947368</v>
      </c>
    </row>
    <row r="95" customFormat="false" ht="12.75" hidden="false" customHeight="false" outlineLevel="0" collapsed="false">
      <c r="A95" s="9" t="n">
        <v>37446</v>
      </c>
      <c r="B95" s="1" t="s">
        <v>92</v>
      </c>
      <c r="C95" s="1" t="s">
        <v>53</v>
      </c>
      <c r="D95" s="1" t="s">
        <v>46</v>
      </c>
      <c r="E95" s="1" t="s">
        <v>45</v>
      </c>
      <c r="F95" s="14" t="n">
        <v>0.29</v>
      </c>
      <c r="G95" s="14" t="n">
        <v>2.61</v>
      </c>
      <c r="H95" s="1" t="n">
        <v>0.8</v>
      </c>
      <c r="I95" s="11" t="n">
        <v>0.76</v>
      </c>
      <c r="J95" s="12" t="n">
        <v>65</v>
      </c>
      <c r="K95" s="12" t="n">
        <f aca="false">G95+H95</f>
        <v>3.41</v>
      </c>
      <c r="L95" s="1" t="n">
        <f aca="false">K95/I95</f>
        <v>4.48684210526316</v>
      </c>
    </row>
    <row r="96" customFormat="false" ht="12.75" hidden="false" customHeight="false" outlineLevel="0" collapsed="false">
      <c r="A96" s="9" t="n">
        <v>37446</v>
      </c>
      <c r="B96" s="1" t="s">
        <v>93</v>
      </c>
      <c r="C96" s="1" t="s">
        <v>32</v>
      </c>
      <c r="D96" s="1" t="s">
        <v>46</v>
      </c>
      <c r="E96" s="1" t="s">
        <v>45</v>
      </c>
      <c r="F96" s="14" t="n">
        <v>0.2</v>
      </c>
      <c r="G96" s="14" t="n">
        <v>3.28</v>
      </c>
      <c r="H96" s="1" t="n">
        <v>0.8</v>
      </c>
      <c r="I96" s="11" t="n">
        <v>0.74</v>
      </c>
      <c r="J96" s="12" t="n">
        <v>110</v>
      </c>
      <c r="K96" s="12" t="n">
        <f aca="false">G96+H96</f>
        <v>4.08</v>
      </c>
      <c r="L96" s="1" t="n">
        <f aca="false">K96/I96</f>
        <v>5.51351351351351</v>
      </c>
    </row>
    <row r="97" customFormat="false" ht="12.75" hidden="false" customHeight="false" outlineLevel="0" collapsed="false">
      <c r="A97" s="9" t="n">
        <v>37474</v>
      </c>
      <c r="B97" s="1" t="s">
        <v>89</v>
      </c>
      <c r="C97" s="1" t="s">
        <v>32</v>
      </c>
      <c r="D97" s="1" t="s">
        <v>46</v>
      </c>
      <c r="E97" s="1" t="s">
        <v>45</v>
      </c>
      <c r="F97" s="14" t="n">
        <v>0.64</v>
      </c>
      <c r="G97" s="14" t="n">
        <v>8.59</v>
      </c>
      <c r="H97" s="1" t="n">
        <v>0.8</v>
      </c>
      <c r="I97" s="11" t="n">
        <v>0.55</v>
      </c>
      <c r="J97" s="12" t="n">
        <v>210</v>
      </c>
      <c r="K97" s="12" t="n">
        <f aca="false">G97+H97</f>
        <v>9.39</v>
      </c>
      <c r="L97" s="1" t="n">
        <f aca="false">K97/I97</f>
        <v>17.0727272727273</v>
      </c>
    </row>
    <row r="98" customFormat="false" ht="12.75" hidden="false" customHeight="false" outlineLevel="0" collapsed="false">
      <c r="A98" s="9" t="n">
        <v>37474</v>
      </c>
      <c r="B98" s="1" t="s">
        <v>90</v>
      </c>
      <c r="C98" s="1" t="s">
        <v>29</v>
      </c>
      <c r="D98" s="1" t="s">
        <v>46</v>
      </c>
      <c r="E98" s="1" t="s">
        <v>45</v>
      </c>
      <c r="F98" s="14" t="n">
        <v>0.92</v>
      </c>
      <c r="G98" s="14" t="n">
        <v>7.13</v>
      </c>
      <c r="H98" s="1" t="n">
        <v>0.4</v>
      </c>
      <c r="I98" s="11" t="n">
        <v>0.52</v>
      </c>
      <c r="J98" s="12" t="n">
        <v>210</v>
      </c>
      <c r="K98" s="12" t="n">
        <f aca="false">G98+H98</f>
        <v>7.53</v>
      </c>
      <c r="L98" s="1" t="n">
        <f aca="false">K98/I98</f>
        <v>14.4807692307692</v>
      </c>
    </row>
    <row r="99" customFormat="false" ht="12.75" hidden="false" customHeight="false" outlineLevel="0" collapsed="false">
      <c r="A99" s="9" t="n">
        <v>37474</v>
      </c>
      <c r="B99" s="1" t="s">
        <v>91</v>
      </c>
      <c r="C99" s="1" t="s">
        <v>60</v>
      </c>
      <c r="D99" s="1" t="s">
        <v>46</v>
      </c>
      <c r="E99" s="1" t="s">
        <v>45</v>
      </c>
      <c r="F99" s="14" t="n">
        <v>0.4</v>
      </c>
      <c r="G99" s="14" t="n">
        <v>8.15</v>
      </c>
      <c r="H99" s="1" t="n">
        <v>0.4</v>
      </c>
      <c r="I99" s="11" t="n">
        <v>0.6</v>
      </c>
      <c r="J99" s="12" t="n">
        <v>210</v>
      </c>
      <c r="K99" s="12" t="n">
        <f aca="false">G99+H99</f>
        <v>8.55</v>
      </c>
      <c r="L99" s="1" t="n">
        <f aca="false">K99/I99</f>
        <v>14.25</v>
      </c>
    </row>
    <row r="100" customFormat="false" ht="12.75" hidden="false" customHeight="false" outlineLevel="0" collapsed="false">
      <c r="A100" s="9" t="n">
        <v>37474</v>
      </c>
      <c r="B100" s="1" t="s">
        <v>92</v>
      </c>
      <c r="C100" s="1" t="s">
        <v>53</v>
      </c>
      <c r="D100" s="1" t="s">
        <v>46</v>
      </c>
      <c r="E100" s="1" t="s">
        <v>45</v>
      </c>
      <c r="F100" s="14" t="n">
        <v>0.54</v>
      </c>
      <c r="G100" s="14" t="n">
        <v>7.56</v>
      </c>
      <c r="H100" s="1" t="n">
        <v>0.8</v>
      </c>
      <c r="I100" s="11" t="n">
        <v>0.58</v>
      </c>
      <c r="J100" s="12" t="n">
        <v>200</v>
      </c>
      <c r="K100" s="12" t="n">
        <f aca="false">G100+H100</f>
        <v>8.36</v>
      </c>
      <c r="L100" s="1" t="n">
        <f aca="false">K100/I100</f>
        <v>14.4137931034483</v>
      </c>
    </row>
    <row r="101" customFormat="false" ht="12.75" hidden="false" customHeight="false" outlineLevel="0" collapsed="false">
      <c r="A101" s="9" t="n">
        <v>37474</v>
      </c>
      <c r="B101" s="1" t="s">
        <v>93</v>
      </c>
      <c r="C101" s="1" t="s">
        <v>32</v>
      </c>
      <c r="D101" s="1" t="s">
        <v>46</v>
      </c>
      <c r="E101" s="1" t="s">
        <v>45</v>
      </c>
      <c r="F101" s="14" t="n">
        <v>0.3</v>
      </c>
      <c r="G101" s="14" t="n">
        <v>6.49</v>
      </c>
      <c r="H101" s="1" t="n">
        <v>0.8</v>
      </c>
      <c r="I101" s="11" t="n">
        <v>0.48</v>
      </c>
      <c r="J101" s="12" t="n">
        <v>200</v>
      </c>
      <c r="K101" s="12" t="n">
        <f aca="false">G101+H101</f>
        <v>7.29</v>
      </c>
      <c r="L101" s="1" t="n">
        <f aca="false">K101/I101</f>
        <v>15.1875</v>
      </c>
    </row>
    <row r="102" customFormat="false" ht="12.75" hidden="false" customHeight="false" outlineLevel="0" collapsed="false">
      <c r="A102" s="9" t="n">
        <v>37502</v>
      </c>
      <c r="B102" s="1" t="s">
        <v>89</v>
      </c>
      <c r="C102" s="1" t="s">
        <v>32</v>
      </c>
      <c r="D102" s="1" t="s">
        <v>46</v>
      </c>
      <c r="E102" s="1" t="s">
        <v>55</v>
      </c>
      <c r="F102" s="14" t="n">
        <v>0.32</v>
      </c>
      <c r="G102" s="14" t="n">
        <v>4.6</v>
      </c>
      <c r="H102" s="1" t="n">
        <v>2.2</v>
      </c>
      <c r="I102" s="11" t="n">
        <v>0.27</v>
      </c>
      <c r="J102" s="12" t="n">
        <v>85</v>
      </c>
      <c r="K102" s="12" t="n">
        <f aca="false">G102+H102</f>
        <v>6.8</v>
      </c>
      <c r="L102" s="1" t="n">
        <f aca="false">K102/I102</f>
        <v>25.1851851851852</v>
      </c>
    </row>
    <row r="103" customFormat="false" ht="12.75" hidden="false" customHeight="false" outlineLevel="0" collapsed="false">
      <c r="A103" s="9" t="n">
        <v>37502</v>
      </c>
      <c r="B103" s="1" t="s">
        <v>90</v>
      </c>
      <c r="C103" s="1" t="s">
        <v>29</v>
      </c>
      <c r="D103" s="1" t="s">
        <v>46</v>
      </c>
      <c r="E103" s="1" t="s">
        <v>55</v>
      </c>
      <c r="F103" s="14" t="n">
        <v>0.17</v>
      </c>
      <c r="G103" s="14" t="n">
        <v>8.3</v>
      </c>
      <c r="H103" s="1" t="n">
        <v>3.1</v>
      </c>
      <c r="I103" s="11" t="n">
        <v>0.43</v>
      </c>
      <c r="J103" s="12" t="n">
        <v>150</v>
      </c>
      <c r="K103" s="12" t="n">
        <f aca="false">G103+H103</f>
        <v>11.4</v>
      </c>
      <c r="L103" s="1" t="n">
        <f aca="false">K103/I103</f>
        <v>26.5116279069767</v>
      </c>
    </row>
    <row r="104" customFormat="false" ht="12.75" hidden="false" customHeight="false" outlineLevel="0" collapsed="false">
      <c r="A104" s="9" t="n">
        <v>37502</v>
      </c>
      <c r="B104" s="1" t="s">
        <v>91</v>
      </c>
      <c r="C104" s="1" t="s">
        <v>60</v>
      </c>
      <c r="D104" s="1" t="s">
        <v>46</v>
      </c>
      <c r="E104" s="1" t="s">
        <v>55</v>
      </c>
      <c r="F104" s="14" t="n">
        <v>0.37</v>
      </c>
      <c r="G104" s="14" t="n">
        <v>7.6</v>
      </c>
      <c r="H104" s="1" t="n">
        <v>3</v>
      </c>
      <c r="I104" s="11" t="n">
        <v>0.3</v>
      </c>
      <c r="J104" s="12" t="n">
        <v>130</v>
      </c>
      <c r="K104" s="12" t="n">
        <f aca="false">G104+H104</f>
        <v>10.6</v>
      </c>
      <c r="L104" s="1" t="n">
        <f aca="false">K104/I104</f>
        <v>35.3333333333333</v>
      </c>
    </row>
    <row r="105" customFormat="false" ht="12.75" hidden="false" customHeight="false" outlineLevel="0" collapsed="false">
      <c r="A105" s="9" t="n">
        <v>37502</v>
      </c>
      <c r="B105" s="1" t="s">
        <v>92</v>
      </c>
      <c r="C105" s="1" t="s">
        <v>53</v>
      </c>
      <c r="D105" s="1" t="s">
        <v>46</v>
      </c>
      <c r="E105" s="1" t="s">
        <v>55</v>
      </c>
      <c r="F105" s="14" t="n">
        <v>0.25</v>
      </c>
      <c r="G105" s="14" t="n">
        <v>9.4</v>
      </c>
      <c r="H105" s="1" t="n">
        <v>3.4</v>
      </c>
      <c r="I105" s="11" t="n">
        <v>0.9</v>
      </c>
      <c r="J105" s="12" t="n">
        <v>95</v>
      </c>
      <c r="K105" s="12" t="n">
        <f aca="false">G105+H105</f>
        <v>12.8</v>
      </c>
      <c r="L105" s="1" t="n">
        <f aca="false">K105/I105</f>
        <v>14.2222222222222</v>
      </c>
    </row>
    <row r="106" customFormat="false" ht="12.75" hidden="false" customHeight="false" outlineLevel="0" collapsed="false">
      <c r="A106" s="9" t="n">
        <v>37502</v>
      </c>
      <c r="B106" s="1" t="s">
        <v>93</v>
      </c>
      <c r="C106" s="1" t="s">
        <v>32</v>
      </c>
      <c r="D106" s="1" t="s">
        <v>46</v>
      </c>
      <c r="E106" s="1" t="s">
        <v>55</v>
      </c>
      <c r="F106" s="14" t="n">
        <v>0.91</v>
      </c>
      <c r="G106" s="14" t="n">
        <v>5.7</v>
      </c>
      <c r="H106" s="15" t="n">
        <v>1.2</v>
      </c>
      <c r="I106" s="11" t="n">
        <v>0.32</v>
      </c>
      <c r="J106" s="12" t="n">
        <v>74</v>
      </c>
      <c r="K106" s="12" t="n">
        <f aca="false">G106+H106</f>
        <v>6.9</v>
      </c>
      <c r="L106" s="1" t="n">
        <f aca="false">K106/I106</f>
        <v>21.5625</v>
      </c>
    </row>
    <row r="107" customFormat="false" ht="12.75" hidden="false" customHeight="false" outlineLevel="0" collapsed="false">
      <c r="A107" s="9" t="n">
        <v>37530</v>
      </c>
      <c r="B107" s="1" t="s">
        <v>89</v>
      </c>
      <c r="C107" s="1" t="s">
        <v>32</v>
      </c>
      <c r="D107" s="1" t="s">
        <v>46</v>
      </c>
      <c r="E107" s="1" t="s">
        <v>55</v>
      </c>
      <c r="F107" s="14" t="n">
        <v>1.5</v>
      </c>
      <c r="G107" s="14" t="n">
        <v>4.3</v>
      </c>
      <c r="H107" s="15" t="n">
        <v>3.9</v>
      </c>
      <c r="I107" s="13" t="n">
        <v>0.1</v>
      </c>
      <c r="J107" s="12" t="n">
        <v>12</v>
      </c>
      <c r="K107" s="12" t="n">
        <f aca="false">G107+H107</f>
        <v>8.2</v>
      </c>
      <c r="L107" s="1" t="n">
        <f aca="false">K107/I107</f>
        <v>82</v>
      </c>
    </row>
    <row r="108" customFormat="false" ht="12.75" hidden="false" customHeight="false" outlineLevel="0" collapsed="false">
      <c r="A108" s="9" t="n">
        <v>37530</v>
      </c>
      <c r="B108" s="1" t="s">
        <v>90</v>
      </c>
      <c r="C108" s="1" t="s">
        <v>29</v>
      </c>
      <c r="D108" s="1" t="s">
        <v>46</v>
      </c>
      <c r="E108" s="1" t="s">
        <v>55</v>
      </c>
      <c r="F108" s="14" t="n">
        <v>0.23</v>
      </c>
      <c r="G108" s="14" t="n">
        <v>4</v>
      </c>
      <c r="H108" s="1" t="n">
        <v>4.8</v>
      </c>
      <c r="I108" s="13" t="n">
        <v>0.1</v>
      </c>
      <c r="J108" s="12" t="n">
        <v>200</v>
      </c>
      <c r="K108" s="12" t="n">
        <f aca="false">G108+H108</f>
        <v>8.8</v>
      </c>
      <c r="L108" s="1" t="n">
        <f aca="false">K108/I108</f>
        <v>88</v>
      </c>
    </row>
    <row r="109" customFormat="false" ht="12.75" hidden="false" customHeight="false" outlineLevel="0" collapsed="false">
      <c r="A109" s="9" t="n">
        <v>37530</v>
      </c>
      <c r="B109" s="1" t="s">
        <v>91</v>
      </c>
      <c r="C109" s="1" t="s">
        <v>60</v>
      </c>
      <c r="D109" s="1" t="s">
        <v>46</v>
      </c>
      <c r="E109" s="1" t="s">
        <v>55</v>
      </c>
      <c r="F109" s="14" t="n">
        <v>0.19</v>
      </c>
      <c r="G109" s="14" t="n">
        <v>4.9</v>
      </c>
      <c r="H109" s="1" t="n">
        <v>4.9</v>
      </c>
      <c r="I109" s="11" t="n">
        <v>0.18</v>
      </c>
      <c r="J109" s="12" t="n">
        <v>200</v>
      </c>
      <c r="K109" s="12" t="n">
        <f aca="false">G109+H109</f>
        <v>9.8</v>
      </c>
      <c r="L109" s="1" t="n">
        <f aca="false">K109/I109</f>
        <v>54.4444444444445</v>
      </c>
    </row>
    <row r="110" customFormat="false" ht="12.75" hidden="false" customHeight="false" outlineLevel="0" collapsed="false">
      <c r="A110" s="9" t="n">
        <v>37530</v>
      </c>
      <c r="B110" s="1" t="s">
        <v>92</v>
      </c>
      <c r="C110" s="1" t="s">
        <v>53</v>
      </c>
      <c r="D110" s="1" t="s">
        <v>46</v>
      </c>
      <c r="E110" s="1" t="s">
        <v>55</v>
      </c>
      <c r="F110" s="14" t="n">
        <v>0.41</v>
      </c>
      <c r="G110" s="14" t="n">
        <v>4.7</v>
      </c>
      <c r="H110" s="1" t="n">
        <v>4.7</v>
      </c>
      <c r="I110" s="11" t="n">
        <v>0.27</v>
      </c>
      <c r="J110" s="12" t="n">
        <v>210</v>
      </c>
      <c r="K110" s="12" t="n">
        <f aca="false">G110+H110</f>
        <v>9.4</v>
      </c>
      <c r="L110" s="1" t="n">
        <f aca="false">K110/I110</f>
        <v>34.8148148148148</v>
      </c>
    </row>
    <row r="111" customFormat="false" ht="12.75" hidden="false" customHeight="false" outlineLevel="0" collapsed="false">
      <c r="A111" s="9" t="n">
        <v>37530</v>
      </c>
      <c r="B111" s="1" t="s">
        <v>93</v>
      </c>
      <c r="C111" s="1" t="s">
        <v>32</v>
      </c>
      <c r="D111" s="1" t="s">
        <v>46</v>
      </c>
      <c r="E111" s="1" t="s">
        <v>55</v>
      </c>
      <c r="F111" s="14" t="n">
        <v>0.12</v>
      </c>
      <c r="G111" s="14" t="n">
        <v>4.6</v>
      </c>
      <c r="H111" s="1" t="n">
        <v>0.8</v>
      </c>
      <c r="I111" s="11" t="n">
        <v>0.05</v>
      </c>
      <c r="J111" s="12" t="n">
        <v>290</v>
      </c>
      <c r="K111" s="12" t="n">
        <f aca="false">G111+H111</f>
        <v>5.4</v>
      </c>
      <c r="L111" s="1" t="n">
        <f aca="false">K111/I111</f>
        <v>108</v>
      </c>
    </row>
    <row r="112" customFormat="false" ht="12.75" hidden="false" customHeight="false" outlineLevel="0" collapsed="false">
      <c r="A112" s="9" t="n">
        <v>37565</v>
      </c>
      <c r="B112" s="1" t="s">
        <v>89</v>
      </c>
      <c r="C112" s="1" t="s">
        <v>32</v>
      </c>
      <c r="D112" s="1" t="s">
        <v>46</v>
      </c>
      <c r="E112" s="1" t="s">
        <v>55</v>
      </c>
      <c r="F112" s="14" t="n">
        <v>1.2</v>
      </c>
      <c r="G112" s="14" t="n">
        <v>2.6</v>
      </c>
      <c r="H112" s="15" t="n">
        <v>3</v>
      </c>
      <c r="I112" s="13" t="n">
        <v>0.1</v>
      </c>
      <c r="J112" s="12" t="n">
        <v>39</v>
      </c>
      <c r="K112" s="12" t="n">
        <f aca="false">G112+H112</f>
        <v>5.6</v>
      </c>
      <c r="L112" s="1" t="n">
        <f aca="false">K112/I112</f>
        <v>56</v>
      </c>
    </row>
    <row r="113" customFormat="false" ht="12.75" hidden="false" customHeight="false" outlineLevel="0" collapsed="false">
      <c r="A113" s="9" t="n">
        <v>37565</v>
      </c>
      <c r="B113" s="1" t="s">
        <v>90</v>
      </c>
      <c r="C113" s="1" t="s">
        <v>29</v>
      </c>
      <c r="D113" s="1" t="s">
        <v>46</v>
      </c>
      <c r="E113" s="1" t="s">
        <v>55</v>
      </c>
      <c r="F113" s="14" t="n">
        <v>0.4</v>
      </c>
      <c r="G113" s="14" t="n">
        <v>2.8</v>
      </c>
      <c r="H113" s="15" t="n">
        <v>3.5</v>
      </c>
      <c r="I113" s="11" t="n">
        <v>0.18</v>
      </c>
      <c r="J113" s="12" t="n">
        <v>160</v>
      </c>
      <c r="K113" s="12" t="n">
        <f aca="false">G113+H113</f>
        <v>6.3</v>
      </c>
      <c r="L113" s="1" t="n">
        <f aca="false">K113/I113</f>
        <v>35</v>
      </c>
    </row>
    <row r="114" customFormat="false" ht="12.75" hidden="false" customHeight="false" outlineLevel="0" collapsed="false">
      <c r="A114" s="9" t="n">
        <v>37565</v>
      </c>
      <c r="B114" s="1" t="s">
        <v>91</v>
      </c>
      <c r="C114" s="1" t="s">
        <v>60</v>
      </c>
      <c r="D114" s="1" t="s">
        <v>46</v>
      </c>
      <c r="E114" s="1" t="s">
        <v>55</v>
      </c>
      <c r="F114" s="14" t="n">
        <v>0.52</v>
      </c>
      <c r="G114" s="14" t="n">
        <v>2.75</v>
      </c>
      <c r="H114" s="15" t="n">
        <v>3.5</v>
      </c>
      <c r="I114" s="11" t="n">
        <v>0.09</v>
      </c>
      <c r="J114" s="12" t="n">
        <v>190</v>
      </c>
      <c r="K114" s="12" t="n">
        <f aca="false">G114+H114</f>
        <v>6.25</v>
      </c>
      <c r="L114" s="1" t="n">
        <f aca="false">K114/I114</f>
        <v>69.4444444444444</v>
      </c>
    </row>
    <row r="115" customFormat="false" ht="12.75" hidden="false" customHeight="false" outlineLevel="0" collapsed="false">
      <c r="A115" s="9" t="n">
        <v>37565</v>
      </c>
      <c r="B115" s="1" t="s">
        <v>92</v>
      </c>
      <c r="C115" s="1" t="s">
        <v>53</v>
      </c>
      <c r="D115" s="1" t="s">
        <v>46</v>
      </c>
      <c r="E115" s="1" t="s">
        <v>55</v>
      </c>
      <c r="F115" s="14" t="n">
        <v>0.21</v>
      </c>
      <c r="G115" s="14" t="n">
        <v>3.2</v>
      </c>
      <c r="H115" s="15" t="n">
        <v>3.5</v>
      </c>
      <c r="I115" s="11" t="n">
        <v>0.08</v>
      </c>
      <c r="J115" s="12" t="n">
        <v>170</v>
      </c>
      <c r="K115" s="12" t="n">
        <f aca="false">G115+H115</f>
        <v>6.7</v>
      </c>
      <c r="L115" s="1" t="n">
        <f aca="false">K115/I115</f>
        <v>83.75</v>
      </c>
    </row>
    <row r="116" customFormat="false" ht="12.75" hidden="false" customHeight="false" outlineLevel="0" collapsed="false">
      <c r="A116" s="9" t="n">
        <v>37565</v>
      </c>
      <c r="B116" s="1" t="s">
        <v>93</v>
      </c>
      <c r="C116" s="1" t="s">
        <v>32</v>
      </c>
      <c r="D116" s="1" t="s">
        <v>46</v>
      </c>
      <c r="E116" s="1" t="s">
        <v>55</v>
      </c>
      <c r="F116" s="14" t="n">
        <v>0.26</v>
      </c>
      <c r="G116" s="14" t="n">
        <v>2.3</v>
      </c>
      <c r="H116" s="1" t="n">
        <v>0.8</v>
      </c>
      <c r="I116" s="13" t="n">
        <v>0.1</v>
      </c>
      <c r="J116" s="12" t="n">
        <v>210</v>
      </c>
      <c r="K116" s="12" t="n">
        <f aca="false">G116+H116</f>
        <v>3.1</v>
      </c>
      <c r="L116" s="1" t="n">
        <f aca="false">K116/I116</f>
        <v>31</v>
      </c>
    </row>
    <row r="117" customFormat="false" ht="12.75" hidden="false" customHeight="false" outlineLevel="0" collapsed="false">
      <c r="A117" s="9" t="n">
        <v>37593</v>
      </c>
      <c r="B117" s="1" t="s">
        <v>89</v>
      </c>
      <c r="C117" s="1" t="s">
        <v>32</v>
      </c>
      <c r="D117" s="1" t="s">
        <v>46</v>
      </c>
      <c r="E117" s="1" t="s">
        <v>102</v>
      </c>
      <c r="F117" s="14" t="n">
        <v>1.1</v>
      </c>
      <c r="G117" s="14" t="n">
        <v>2.7</v>
      </c>
      <c r="H117" s="15" t="n">
        <v>7.9</v>
      </c>
      <c r="I117" s="13" t="n">
        <v>0.1</v>
      </c>
      <c r="J117" s="12" t="n">
        <v>2</v>
      </c>
      <c r="K117" s="12" t="n">
        <f aca="false">G117+H117</f>
        <v>10.6</v>
      </c>
      <c r="L117" s="1" t="n">
        <f aca="false">K117/I117</f>
        <v>106</v>
      </c>
    </row>
    <row r="118" customFormat="false" ht="12.75" hidden="false" customHeight="false" outlineLevel="0" collapsed="false">
      <c r="A118" s="9" t="n">
        <v>37593</v>
      </c>
      <c r="B118" s="1" t="s">
        <v>90</v>
      </c>
      <c r="C118" s="1" t="s">
        <v>29</v>
      </c>
      <c r="D118" s="1" t="s">
        <v>46</v>
      </c>
      <c r="E118" s="1" t="s">
        <v>102</v>
      </c>
      <c r="F118" s="14" t="n">
        <v>0.22</v>
      </c>
      <c r="G118" s="14" t="n">
        <v>2</v>
      </c>
      <c r="H118" s="15" t="n">
        <v>6.4</v>
      </c>
      <c r="I118" s="11" t="n">
        <v>0.48</v>
      </c>
      <c r="J118" s="12" t="n">
        <v>42</v>
      </c>
      <c r="K118" s="12" t="n">
        <f aca="false">G118+H118</f>
        <v>8.4</v>
      </c>
      <c r="L118" s="1" t="n">
        <f aca="false">K118/I118</f>
        <v>17.5</v>
      </c>
    </row>
    <row r="119" customFormat="false" ht="12.75" hidden="false" customHeight="false" outlineLevel="0" collapsed="false">
      <c r="A119" s="9" t="n">
        <v>37593</v>
      </c>
      <c r="B119" s="1" t="s">
        <v>91</v>
      </c>
      <c r="C119" s="1" t="s">
        <v>60</v>
      </c>
      <c r="D119" s="1" t="s">
        <v>46</v>
      </c>
      <c r="E119" s="1" t="s">
        <v>102</v>
      </c>
      <c r="F119" s="14" t="n">
        <v>0.16</v>
      </c>
      <c r="G119" s="14" t="n">
        <v>2.3</v>
      </c>
      <c r="H119" s="15" t="n">
        <v>6.4</v>
      </c>
      <c r="I119" s="11" t="n">
        <v>0.06</v>
      </c>
      <c r="J119" s="12" t="n">
        <v>20</v>
      </c>
      <c r="K119" s="12" t="n">
        <f aca="false">G119+H119</f>
        <v>8.7</v>
      </c>
      <c r="L119" s="1" t="n">
        <f aca="false">K119/I119</f>
        <v>145</v>
      </c>
    </row>
    <row r="120" customFormat="false" ht="12.75" hidden="false" customHeight="false" outlineLevel="0" collapsed="false">
      <c r="A120" s="9" t="n">
        <v>37593</v>
      </c>
      <c r="B120" s="1" t="s">
        <v>92</v>
      </c>
      <c r="C120" s="1" t="s">
        <v>53</v>
      </c>
      <c r="D120" s="1" t="s">
        <v>46</v>
      </c>
      <c r="E120" s="1" t="s">
        <v>102</v>
      </c>
      <c r="F120" s="14" t="n">
        <v>0.28</v>
      </c>
      <c r="G120" s="14" t="n">
        <v>2.6</v>
      </c>
      <c r="H120" s="15" t="n">
        <v>6.5</v>
      </c>
      <c r="I120" s="11" t="n">
        <v>0.03</v>
      </c>
      <c r="J120" s="12" t="n">
        <v>25</v>
      </c>
      <c r="K120" s="12" t="n">
        <f aca="false">G120+H120</f>
        <v>9.1</v>
      </c>
      <c r="L120" s="1" t="n">
        <f aca="false">K120/I120</f>
        <v>303.333333333333</v>
      </c>
    </row>
    <row r="121" customFormat="false" ht="12.75" hidden="false" customHeight="false" outlineLevel="0" collapsed="false">
      <c r="A121" s="9" t="n">
        <v>37593</v>
      </c>
      <c r="B121" s="1" t="s">
        <v>93</v>
      </c>
      <c r="C121" s="1" t="s">
        <v>32</v>
      </c>
      <c r="D121" s="1" t="s">
        <v>46</v>
      </c>
      <c r="E121" s="1" t="s">
        <v>102</v>
      </c>
      <c r="F121" s="14" t="n">
        <v>0.23</v>
      </c>
      <c r="G121" s="14" t="n">
        <v>2.6</v>
      </c>
      <c r="H121" s="1" t="n">
        <v>0.8</v>
      </c>
      <c r="I121" s="13" t="n">
        <v>0.1</v>
      </c>
      <c r="J121" s="12" t="n">
        <v>14</v>
      </c>
      <c r="K121" s="12" t="n">
        <f aca="false">G121+H121</f>
        <v>3.4</v>
      </c>
      <c r="L121" s="1" t="n">
        <f aca="false">K121/I121</f>
        <v>34</v>
      </c>
    </row>
    <row r="122" customFormat="false" ht="12.75" hidden="false" customHeight="false" outlineLevel="0" collapsed="false">
      <c r="A122" s="9" t="n">
        <v>37628</v>
      </c>
      <c r="B122" s="1" t="s">
        <v>89</v>
      </c>
      <c r="C122" s="1" t="s">
        <v>32</v>
      </c>
      <c r="D122" s="1" t="s">
        <v>46</v>
      </c>
      <c r="E122" s="1" t="s">
        <v>102</v>
      </c>
      <c r="F122" s="14" t="n">
        <v>0.76</v>
      </c>
      <c r="G122" s="14" t="n">
        <v>1.7</v>
      </c>
      <c r="H122" s="15" t="n">
        <v>1.8</v>
      </c>
      <c r="I122" s="11" t="n">
        <v>0.33</v>
      </c>
      <c r="J122" s="12" t="n">
        <v>100</v>
      </c>
      <c r="K122" s="12" t="n">
        <f aca="false">G122+H122</f>
        <v>3.5</v>
      </c>
      <c r="L122" s="1" t="n">
        <f aca="false">K122/I122</f>
        <v>10.6060606060606</v>
      </c>
    </row>
    <row r="123" customFormat="false" ht="12.75" hidden="false" customHeight="false" outlineLevel="0" collapsed="false">
      <c r="A123" s="9" t="n">
        <v>37628</v>
      </c>
      <c r="B123" s="1" t="s">
        <v>90</v>
      </c>
      <c r="C123" s="1" t="s">
        <v>29</v>
      </c>
      <c r="D123" s="1" t="s">
        <v>46</v>
      </c>
      <c r="E123" s="1" t="s">
        <v>102</v>
      </c>
      <c r="F123" s="14" t="n">
        <v>0.32</v>
      </c>
      <c r="G123" s="14" t="n">
        <v>1.7</v>
      </c>
      <c r="H123" s="1" t="n">
        <v>0.8</v>
      </c>
      <c r="I123" s="11" t="n">
        <v>0.16</v>
      </c>
      <c r="J123" s="12" t="n">
        <v>91</v>
      </c>
      <c r="K123" s="12" t="n">
        <f aca="false">G123+H123</f>
        <v>2.5</v>
      </c>
      <c r="L123" s="1" t="n">
        <f aca="false">K123/I123</f>
        <v>15.625</v>
      </c>
    </row>
    <row r="124" customFormat="false" ht="12.75" hidden="false" customHeight="false" outlineLevel="0" collapsed="false">
      <c r="A124" s="9" t="n">
        <v>37628</v>
      </c>
      <c r="B124" s="1" t="s">
        <v>91</v>
      </c>
      <c r="C124" s="1" t="s">
        <v>60</v>
      </c>
      <c r="D124" s="1" t="s">
        <v>46</v>
      </c>
      <c r="E124" s="1" t="s">
        <v>102</v>
      </c>
      <c r="F124" s="14" t="n">
        <v>0.26</v>
      </c>
      <c r="G124" s="14" t="n">
        <v>0.42</v>
      </c>
      <c r="H124" s="15" t="n">
        <v>1.8</v>
      </c>
      <c r="I124" s="11" t="n">
        <v>-0.1</v>
      </c>
      <c r="J124" s="12" t="n">
        <v>2</v>
      </c>
      <c r="K124" s="12" t="n">
        <f aca="false">G124+H124</f>
        <v>2.22</v>
      </c>
      <c r="L124" s="1" t="n">
        <f aca="false">K124/I124</f>
        <v>-22.2</v>
      </c>
    </row>
    <row r="125" customFormat="false" ht="12.75" hidden="false" customHeight="false" outlineLevel="0" collapsed="false">
      <c r="A125" s="9" t="n">
        <v>37628</v>
      </c>
      <c r="B125" s="1" t="s">
        <v>92</v>
      </c>
      <c r="C125" s="1" t="s">
        <v>53</v>
      </c>
      <c r="D125" s="1" t="s">
        <v>46</v>
      </c>
      <c r="E125" s="1" t="s">
        <v>102</v>
      </c>
      <c r="F125" s="14" t="n">
        <v>0.2</v>
      </c>
      <c r="G125" s="14" t="n">
        <v>1.5</v>
      </c>
      <c r="H125" s="15" t="n">
        <v>1.8</v>
      </c>
      <c r="I125" s="11" t="n">
        <v>0.16</v>
      </c>
      <c r="J125" s="12" t="n">
        <v>11</v>
      </c>
      <c r="K125" s="12" t="n">
        <f aca="false">G125+H125</f>
        <v>3.3</v>
      </c>
      <c r="L125" s="1" t="n">
        <f aca="false">K125/I125</f>
        <v>20.625</v>
      </c>
    </row>
    <row r="126" customFormat="false" ht="12.75" hidden="false" customHeight="false" outlineLevel="0" collapsed="false">
      <c r="A126" s="9" t="n">
        <v>37628</v>
      </c>
      <c r="B126" s="1" t="s">
        <v>93</v>
      </c>
      <c r="C126" s="1" t="s">
        <v>32</v>
      </c>
      <c r="D126" s="1" t="s">
        <v>46</v>
      </c>
      <c r="E126" s="1" t="s">
        <v>102</v>
      </c>
      <c r="F126" s="14" t="n">
        <v>0.26</v>
      </c>
      <c r="G126" s="14" t="n">
        <v>2.2</v>
      </c>
      <c r="H126" s="15" t="n">
        <v>0.76</v>
      </c>
      <c r="I126" s="11" t="n">
        <v>0.19</v>
      </c>
      <c r="J126" s="12" t="n">
        <v>27</v>
      </c>
      <c r="K126" s="12" t="n">
        <f aca="false">G126+H126</f>
        <v>2.96</v>
      </c>
      <c r="L126" s="1" t="n">
        <f aca="false">K126/I126</f>
        <v>15.5789473684211</v>
      </c>
    </row>
    <row r="127" customFormat="false" ht="12.75" hidden="false" customHeight="false" outlineLevel="0" collapsed="false">
      <c r="A127" s="9" t="n">
        <v>37656</v>
      </c>
      <c r="B127" s="1" t="s">
        <v>89</v>
      </c>
      <c r="C127" s="1" t="s">
        <v>32</v>
      </c>
      <c r="D127" s="1" t="s">
        <v>26</v>
      </c>
      <c r="E127" s="1" t="s">
        <v>102</v>
      </c>
      <c r="F127" s="14" t="n">
        <v>1.3</v>
      </c>
      <c r="G127" s="14" t="n">
        <v>11.7</v>
      </c>
      <c r="H127" s="1" t="n">
        <v>0.8</v>
      </c>
      <c r="I127" s="11" t="n">
        <v>0.16</v>
      </c>
      <c r="J127" s="12" t="n">
        <v>11</v>
      </c>
      <c r="K127" s="12" t="n">
        <f aca="false">G127+H127</f>
        <v>12.5</v>
      </c>
      <c r="L127" s="1" t="n">
        <f aca="false">K127/I127</f>
        <v>78.125</v>
      </c>
    </row>
    <row r="128" customFormat="false" ht="12.75" hidden="false" customHeight="false" outlineLevel="0" collapsed="false">
      <c r="A128" s="9" t="n">
        <v>37656</v>
      </c>
      <c r="B128" s="1" t="s">
        <v>90</v>
      </c>
      <c r="C128" s="1" t="s">
        <v>29</v>
      </c>
      <c r="D128" s="1" t="s">
        <v>26</v>
      </c>
      <c r="E128" s="1" t="s">
        <v>102</v>
      </c>
      <c r="F128" s="14" t="n">
        <v>0.37</v>
      </c>
      <c r="G128" s="14" t="n">
        <v>1.3</v>
      </c>
      <c r="H128" s="1" t="n">
        <v>0.8</v>
      </c>
      <c r="I128" s="11" t="n">
        <v>0.11</v>
      </c>
      <c r="J128" s="12" t="n">
        <v>900</v>
      </c>
      <c r="K128" s="12" t="n">
        <f aca="false">G128+H128</f>
        <v>2.1</v>
      </c>
      <c r="L128" s="1" t="n">
        <f aca="false">K128/I128</f>
        <v>19.0909090909091</v>
      </c>
    </row>
    <row r="129" customFormat="false" ht="12.75" hidden="false" customHeight="false" outlineLevel="0" collapsed="false">
      <c r="A129" s="9" t="n">
        <v>37656</v>
      </c>
      <c r="B129" s="1" t="s">
        <v>91</v>
      </c>
      <c r="C129" s="1" t="s">
        <v>60</v>
      </c>
      <c r="D129" s="1" t="s">
        <v>26</v>
      </c>
      <c r="E129" s="1" t="s">
        <v>102</v>
      </c>
      <c r="F129" s="14" t="n">
        <v>0.31</v>
      </c>
      <c r="G129" s="14" t="n">
        <v>1.3</v>
      </c>
      <c r="H129" s="15" t="n">
        <v>8</v>
      </c>
      <c r="I129" s="11" t="n">
        <v>0.19</v>
      </c>
      <c r="J129" s="12" t="n">
        <v>18</v>
      </c>
      <c r="K129" s="12" t="n">
        <f aca="false">G129+H129</f>
        <v>9.3</v>
      </c>
      <c r="L129" s="1" t="n">
        <f aca="false">K129/I129</f>
        <v>48.9473684210526</v>
      </c>
    </row>
    <row r="130" customFormat="false" ht="12.75" hidden="false" customHeight="false" outlineLevel="0" collapsed="false">
      <c r="A130" s="9" t="n">
        <v>37656</v>
      </c>
      <c r="B130" s="1" t="s">
        <v>92</v>
      </c>
      <c r="C130" s="1" t="s">
        <v>53</v>
      </c>
      <c r="D130" s="1" t="s">
        <v>26</v>
      </c>
      <c r="E130" s="1" t="s">
        <v>102</v>
      </c>
      <c r="F130" s="14" t="n">
        <v>1.2</v>
      </c>
      <c r="G130" s="14" t="n">
        <v>5.5</v>
      </c>
      <c r="H130" s="15" t="n">
        <v>2.2</v>
      </c>
      <c r="I130" s="11" t="n">
        <v>1</v>
      </c>
      <c r="J130" s="12" t="n">
        <v>14</v>
      </c>
      <c r="K130" s="12" t="n">
        <f aca="false">G130+H130</f>
        <v>7.7</v>
      </c>
      <c r="L130" s="1" t="n">
        <f aca="false">K130/I130</f>
        <v>7.7</v>
      </c>
    </row>
    <row r="131" customFormat="false" ht="12.75" hidden="false" customHeight="false" outlineLevel="0" collapsed="false">
      <c r="A131" s="9" t="n">
        <v>37656</v>
      </c>
      <c r="B131" s="1" t="s">
        <v>93</v>
      </c>
      <c r="C131" s="1" t="s">
        <v>32</v>
      </c>
      <c r="D131" s="1" t="s">
        <v>26</v>
      </c>
      <c r="E131" s="1" t="s">
        <v>102</v>
      </c>
      <c r="F131" s="14" t="n">
        <v>0.29</v>
      </c>
      <c r="G131" s="14" t="n">
        <v>3.5</v>
      </c>
      <c r="H131" s="15" t="n">
        <v>1.3</v>
      </c>
      <c r="I131" s="11" t="n">
        <v>0.1</v>
      </c>
      <c r="J131" s="12" t="n">
        <v>68</v>
      </c>
      <c r="K131" s="12" t="n">
        <f aca="false">G131+H131</f>
        <v>4.8</v>
      </c>
      <c r="L131" s="1" t="n">
        <f aca="false">K131/I131</f>
        <v>48</v>
      </c>
    </row>
    <row r="132" customFormat="false" ht="12.75" hidden="false" customHeight="false" outlineLevel="0" collapsed="false">
      <c r="A132" s="9" t="n">
        <v>37685</v>
      </c>
      <c r="B132" s="1" t="s">
        <v>89</v>
      </c>
      <c r="C132" s="1" t="s">
        <v>32</v>
      </c>
      <c r="D132" s="1" t="s">
        <v>26</v>
      </c>
      <c r="E132" s="1" t="s">
        <v>103</v>
      </c>
      <c r="F132" s="14" t="n">
        <v>0.81</v>
      </c>
      <c r="G132" s="14" t="n">
        <v>1.03</v>
      </c>
      <c r="H132" s="15" t="n">
        <v>0.7</v>
      </c>
      <c r="I132" s="11" t="n">
        <v>0.14</v>
      </c>
      <c r="J132" s="12" t="n">
        <v>12</v>
      </c>
      <c r="K132" s="12" t="n">
        <f aca="false">G132+H132</f>
        <v>1.73</v>
      </c>
      <c r="L132" s="1" t="n">
        <f aca="false">K132/I132</f>
        <v>12.3571428571429</v>
      </c>
    </row>
    <row r="133" customFormat="false" ht="12.75" hidden="false" customHeight="false" outlineLevel="0" collapsed="false">
      <c r="A133" s="9" t="n">
        <v>37685</v>
      </c>
      <c r="B133" s="1" t="s">
        <v>90</v>
      </c>
      <c r="C133" s="1" t="s">
        <v>29</v>
      </c>
      <c r="D133" s="1" t="s">
        <v>26</v>
      </c>
      <c r="E133" s="1" t="s">
        <v>103</v>
      </c>
      <c r="F133" s="14" t="n">
        <v>0.57</v>
      </c>
      <c r="G133" s="14" t="n">
        <v>0.65</v>
      </c>
      <c r="H133" s="15" t="n">
        <v>0.7</v>
      </c>
      <c r="I133" s="11" t="n">
        <v>0.11</v>
      </c>
      <c r="J133" s="12" t="n">
        <v>90</v>
      </c>
      <c r="K133" s="12" t="n">
        <f aca="false">G133+H133</f>
        <v>1.35</v>
      </c>
      <c r="L133" s="1" t="n">
        <f aca="false">K133/I133</f>
        <v>12.2727272727273</v>
      </c>
    </row>
    <row r="134" customFormat="false" ht="12.75" hidden="false" customHeight="false" outlineLevel="0" collapsed="false">
      <c r="A134" s="9" t="n">
        <v>37685</v>
      </c>
      <c r="B134" s="1" t="s">
        <v>91</v>
      </c>
      <c r="C134" s="1" t="s">
        <v>60</v>
      </c>
      <c r="D134" s="1" t="s">
        <v>26</v>
      </c>
      <c r="E134" s="1" t="s">
        <v>103</v>
      </c>
      <c r="F134" s="14" t="n">
        <v>0.35</v>
      </c>
      <c r="G134" s="14" t="n">
        <v>0.53</v>
      </c>
      <c r="H134" s="15" t="n">
        <v>0.9</v>
      </c>
      <c r="I134" s="11" t="n">
        <v>0.09</v>
      </c>
      <c r="J134" s="12" t="n">
        <v>23</v>
      </c>
      <c r="K134" s="12" t="n">
        <f aca="false">G134+H134</f>
        <v>1.43</v>
      </c>
      <c r="L134" s="1" t="n">
        <f aca="false">K134/I134</f>
        <v>15.8888888888889</v>
      </c>
    </row>
    <row r="135" customFormat="false" ht="12.75" hidden="false" customHeight="false" outlineLevel="0" collapsed="false">
      <c r="A135" s="9" t="n">
        <v>37685</v>
      </c>
      <c r="B135" s="1" t="s">
        <v>92</v>
      </c>
      <c r="C135" s="1" t="s">
        <v>53</v>
      </c>
      <c r="D135" s="1" t="s">
        <v>26</v>
      </c>
      <c r="E135" s="1" t="s">
        <v>103</v>
      </c>
      <c r="F135" s="14" t="n">
        <v>0.42</v>
      </c>
      <c r="G135" s="14" t="n">
        <v>0.62</v>
      </c>
      <c r="H135" s="15" t="n">
        <v>0.6</v>
      </c>
      <c r="I135" s="11" t="n">
        <v>0.11</v>
      </c>
      <c r="J135" s="12" t="n">
        <v>8</v>
      </c>
      <c r="K135" s="12" t="n">
        <f aca="false">G135+H135</f>
        <v>1.22</v>
      </c>
      <c r="L135" s="1" t="n">
        <f aca="false">K135/I135</f>
        <v>11.0909090909091</v>
      </c>
    </row>
    <row r="136" customFormat="false" ht="12.75" hidden="false" customHeight="false" outlineLevel="0" collapsed="false">
      <c r="A136" s="9" t="n">
        <v>37685</v>
      </c>
      <c r="B136" s="1" t="s">
        <v>93</v>
      </c>
      <c r="C136" s="1" t="s">
        <v>32</v>
      </c>
      <c r="D136" s="1" t="s">
        <v>26</v>
      </c>
      <c r="E136" s="1" t="s">
        <v>103</v>
      </c>
      <c r="F136" s="14" t="n">
        <v>0.42</v>
      </c>
      <c r="G136" s="14" t="n">
        <v>1.2</v>
      </c>
      <c r="H136" s="15" t="n">
        <v>0.81</v>
      </c>
      <c r="I136" s="11" t="n">
        <v>0.09</v>
      </c>
      <c r="J136" s="12" t="n">
        <v>27</v>
      </c>
      <c r="K136" s="12" t="n">
        <f aca="false">G136+H136</f>
        <v>2.01</v>
      </c>
      <c r="L136" s="1" t="n">
        <f aca="false">K136/I136</f>
        <v>22.3333333333333</v>
      </c>
    </row>
    <row r="137" customFormat="false" ht="12.75" hidden="false" customHeight="false" outlineLevel="0" collapsed="false">
      <c r="A137" s="9" t="n">
        <v>37712</v>
      </c>
      <c r="B137" s="1" t="s">
        <v>89</v>
      </c>
      <c r="C137" s="1" t="s">
        <v>32</v>
      </c>
      <c r="D137" s="1" t="s">
        <v>26</v>
      </c>
      <c r="E137" s="1" t="s">
        <v>103</v>
      </c>
      <c r="F137" s="14" t="n">
        <v>0.62</v>
      </c>
      <c r="G137" s="14" t="n">
        <v>1.5</v>
      </c>
      <c r="H137" s="15" t="n">
        <v>1</v>
      </c>
      <c r="I137" s="11" t="n">
        <v>0.23</v>
      </c>
      <c r="J137" s="12" t="n">
        <v>16</v>
      </c>
      <c r="K137" s="12" t="n">
        <f aca="false">G137+H137</f>
        <v>2.5</v>
      </c>
      <c r="L137" s="1" t="n">
        <f aca="false">K137/I137</f>
        <v>10.8695652173913</v>
      </c>
    </row>
    <row r="138" customFormat="false" ht="12.75" hidden="false" customHeight="false" outlineLevel="0" collapsed="false">
      <c r="A138" s="9" t="n">
        <v>37712</v>
      </c>
      <c r="B138" s="1" t="s">
        <v>90</v>
      </c>
      <c r="C138" s="1" t="s">
        <v>29</v>
      </c>
      <c r="D138" s="1" t="s">
        <v>26</v>
      </c>
      <c r="E138" s="1" t="s">
        <v>103</v>
      </c>
      <c r="F138" s="14" t="n">
        <v>0.34</v>
      </c>
      <c r="G138" s="14" t="n">
        <v>0.57</v>
      </c>
      <c r="H138" s="15" t="n">
        <v>1</v>
      </c>
      <c r="I138" s="11" t="n">
        <v>0.09</v>
      </c>
      <c r="J138" s="12" t="n">
        <v>6</v>
      </c>
      <c r="K138" s="12" t="n">
        <f aca="false">G138+H138</f>
        <v>1.57</v>
      </c>
      <c r="L138" s="1" t="n">
        <f aca="false">K138/I138</f>
        <v>17.4444444444444</v>
      </c>
    </row>
    <row r="139" customFormat="false" ht="12.75" hidden="false" customHeight="false" outlineLevel="0" collapsed="false">
      <c r="A139" s="9" t="n">
        <v>37712</v>
      </c>
      <c r="B139" s="1" t="s">
        <v>91</v>
      </c>
      <c r="C139" s="1" t="s">
        <v>60</v>
      </c>
      <c r="D139" s="1" t="s">
        <v>26</v>
      </c>
      <c r="E139" s="1" t="s">
        <v>103</v>
      </c>
      <c r="F139" s="14" t="n">
        <v>0.3</v>
      </c>
      <c r="G139" s="14" t="n">
        <v>0.61</v>
      </c>
      <c r="H139" s="15" t="n">
        <v>1</v>
      </c>
      <c r="I139" s="11" t="n">
        <v>0.08</v>
      </c>
      <c r="J139" s="12" t="n">
        <v>7</v>
      </c>
      <c r="K139" s="12" t="n">
        <f aca="false">G139+H139</f>
        <v>1.61</v>
      </c>
      <c r="L139" s="1" t="n">
        <f aca="false">K139/I139</f>
        <v>20.125</v>
      </c>
    </row>
    <row r="140" customFormat="false" ht="12.75" hidden="false" customHeight="false" outlineLevel="0" collapsed="false">
      <c r="A140" s="9" t="n">
        <v>37712</v>
      </c>
      <c r="B140" s="1" t="s">
        <v>92</v>
      </c>
      <c r="C140" s="1" t="s">
        <v>53</v>
      </c>
      <c r="D140" s="1" t="s">
        <v>26</v>
      </c>
      <c r="E140" s="1" t="s">
        <v>103</v>
      </c>
      <c r="F140" s="14" t="n">
        <v>0.39</v>
      </c>
      <c r="G140" s="14" t="n">
        <v>0.65</v>
      </c>
      <c r="H140" s="15" t="n">
        <v>1</v>
      </c>
      <c r="I140" s="11" t="n">
        <v>0.12</v>
      </c>
      <c r="J140" s="12" t="n">
        <v>5</v>
      </c>
      <c r="K140" s="12" t="n">
        <f aca="false">G140+H140</f>
        <v>1.65</v>
      </c>
      <c r="L140" s="1" t="n">
        <f aca="false">K140/I140</f>
        <v>13.75</v>
      </c>
    </row>
    <row r="141" customFormat="false" ht="12.75" hidden="false" customHeight="false" outlineLevel="0" collapsed="false">
      <c r="A141" s="9" t="n">
        <v>37712</v>
      </c>
      <c r="B141" s="1" t="s">
        <v>93</v>
      </c>
      <c r="C141" s="1" t="s">
        <v>32</v>
      </c>
      <c r="D141" s="1" t="s">
        <v>26</v>
      </c>
      <c r="E141" s="1" t="s">
        <v>103</v>
      </c>
      <c r="F141" s="14" t="n">
        <v>0.4</v>
      </c>
      <c r="G141" s="14" t="n">
        <v>1</v>
      </c>
      <c r="H141" s="15" t="n">
        <v>0.62</v>
      </c>
      <c r="I141" s="11" t="n">
        <v>0.17</v>
      </c>
      <c r="J141" s="12" t="n">
        <v>9</v>
      </c>
      <c r="K141" s="12" t="n">
        <f aca="false">G141+H141</f>
        <v>1.62</v>
      </c>
      <c r="L141" s="1" t="n">
        <f aca="false">K141/I141</f>
        <v>9.52941176470588</v>
      </c>
    </row>
    <row r="142" customFormat="false" ht="12.75" hidden="false" customHeight="false" outlineLevel="0" collapsed="false">
      <c r="A142" s="9" t="n">
        <v>37747</v>
      </c>
      <c r="B142" s="1" t="s">
        <v>89</v>
      </c>
      <c r="C142" s="1" t="s">
        <v>32</v>
      </c>
      <c r="D142" s="1" t="s">
        <v>26</v>
      </c>
      <c r="E142" s="1" t="s">
        <v>103</v>
      </c>
      <c r="F142" s="14" t="n">
        <v>0.85</v>
      </c>
      <c r="G142" s="14" t="n">
        <v>0.72</v>
      </c>
      <c r="H142" s="15" t="n">
        <v>0.9</v>
      </c>
      <c r="I142" s="11" t="n">
        <v>0.13</v>
      </c>
      <c r="J142" s="12" t="n">
        <v>2</v>
      </c>
      <c r="K142" s="12" t="n">
        <f aca="false">G142+H142</f>
        <v>1.62</v>
      </c>
      <c r="L142" s="1" t="n">
        <f aca="false">K142/I142</f>
        <v>12.4615384615385</v>
      </c>
    </row>
    <row r="143" customFormat="false" ht="12.75" hidden="false" customHeight="false" outlineLevel="0" collapsed="false">
      <c r="A143" s="9" t="n">
        <v>37747</v>
      </c>
      <c r="B143" s="1" t="s">
        <v>90</v>
      </c>
      <c r="C143" s="1" t="s">
        <v>29</v>
      </c>
      <c r="D143" s="1" t="s">
        <v>26</v>
      </c>
      <c r="E143" s="1" t="s">
        <v>103</v>
      </c>
      <c r="F143" s="14" t="n">
        <v>0.8</v>
      </c>
      <c r="G143" s="14" t="n">
        <v>1.2</v>
      </c>
      <c r="H143" s="15" t="n">
        <v>0.9</v>
      </c>
      <c r="I143" s="11"/>
      <c r="J143" s="12" t="n">
        <v>26</v>
      </c>
      <c r="K143" s="12" t="n">
        <f aca="false">G143+H143</f>
        <v>2.1</v>
      </c>
    </row>
    <row r="144" customFormat="false" ht="12.75" hidden="false" customHeight="false" outlineLevel="0" collapsed="false">
      <c r="A144" s="9" t="n">
        <v>37747</v>
      </c>
      <c r="B144" s="1" t="s">
        <v>91</v>
      </c>
      <c r="C144" s="1" t="s">
        <v>60</v>
      </c>
      <c r="D144" s="1" t="s">
        <v>26</v>
      </c>
      <c r="E144" s="1" t="s">
        <v>103</v>
      </c>
      <c r="F144" s="14" t="n">
        <v>0.8</v>
      </c>
      <c r="G144" s="14" t="n">
        <v>1.3</v>
      </c>
      <c r="H144" s="15" t="n">
        <v>0.6</v>
      </c>
      <c r="I144" s="11" t="n">
        <v>0.09</v>
      </c>
      <c r="J144" s="12" t="n">
        <v>2</v>
      </c>
      <c r="K144" s="12" t="n">
        <f aca="false">G144+H144</f>
        <v>1.9</v>
      </c>
      <c r="L144" s="1" t="n">
        <f aca="false">K144/I144</f>
        <v>21.1111111111111</v>
      </c>
    </row>
    <row r="145" customFormat="false" ht="12.75" hidden="false" customHeight="false" outlineLevel="0" collapsed="false">
      <c r="A145" s="9" t="n">
        <v>37747</v>
      </c>
      <c r="B145" s="1" t="s">
        <v>92</v>
      </c>
      <c r="C145" s="1" t="s">
        <v>53</v>
      </c>
      <c r="D145" s="1" t="s">
        <v>26</v>
      </c>
      <c r="E145" s="1" t="s">
        <v>103</v>
      </c>
      <c r="F145" s="14" t="n">
        <v>1.1</v>
      </c>
      <c r="G145" s="14" t="n">
        <v>0.92</v>
      </c>
      <c r="H145" s="15" t="n">
        <v>0.8</v>
      </c>
      <c r="I145" s="11" t="n">
        <v>0.17</v>
      </c>
      <c r="J145" s="12" t="n">
        <v>2</v>
      </c>
      <c r="K145" s="12" t="n">
        <f aca="false">G145+H145</f>
        <v>1.72</v>
      </c>
      <c r="L145" s="1" t="n">
        <f aca="false">K145/I145</f>
        <v>10.1176470588235</v>
      </c>
    </row>
    <row r="146" customFormat="false" ht="12.75" hidden="false" customHeight="false" outlineLevel="0" collapsed="false">
      <c r="A146" s="9" t="n">
        <v>37747</v>
      </c>
      <c r="B146" s="1" t="s">
        <v>93</v>
      </c>
      <c r="C146" s="1" t="s">
        <v>32</v>
      </c>
      <c r="D146" s="1" t="s">
        <v>26</v>
      </c>
      <c r="E146" s="1" t="s">
        <v>103</v>
      </c>
      <c r="F146" s="14" t="n">
        <v>0.84</v>
      </c>
      <c r="G146" s="14" t="n">
        <v>1.1</v>
      </c>
      <c r="H146" s="15" t="n">
        <v>0.85</v>
      </c>
      <c r="I146" s="11" t="n">
        <v>0.11</v>
      </c>
      <c r="J146" s="12" t="n">
        <v>2</v>
      </c>
      <c r="K146" s="12" t="n">
        <f aca="false">G146+H146</f>
        <v>1.95</v>
      </c>
      <c r="L146" s="1" t="n">
        <f aca="false">K146/I146</f>
        <v>17.7272727272727</v>
      </c>
    </row>
    <row r="147" customFormat="false" ht="12.75" hidden="false" customHeight="false" outlineLevel="0" collapsed="false">
      <c r="A147" s="9" t="n">
        <v>37782</v>
      </c>
      <c r="B147" s="1" t="s">
        <v>89</v>
      </c>
      <c r="C147" s="1" t="s">
        <v>32</v>
      </c>
      <c r="D147" s="1" t="s">
        <v>26</v>
      </c>
      <c r="E147" s="1" t="s">
        <v>45</v>
      </c>
      <c r="F147" s="14" t="n">
        <v>0.61</v>
      </c>
      <c r="G147" s="14" t="n">
        <v>1</v>
      </c>
      <c r="H147" s="15" t="n">
        <v>6.1</v>
      </c>
      <c r="I147" s="11" t="n">
        <v>0.1</v>
      </c>
      <c r="J147" s="12" t="n">
        <v>100</v>
      </c>
      <c r="K147" s="12" t="n">
        <f aca="false">G147+H147</f>
        <v>7.1</v>
      </c>
      <c r="L147" s="1" t="n">
        <f aca="false">K147/I147</f>
        <v>71</v>
      </c>
    </row>
    <row r="148" customFormat="false" ht="12.75" hidden="false" customHeight="false" outlineLevel="0" collapsed="false">
      <c r="A148" s="9" t="n">
        <v>37782</v>
      </c>
      <c r="B148" s="1" t="s">
        <v>90</v>
      </c>
      <c r="C148" s="1" t="s">
        <v>29</v>
      </c>
      <c r="D148" s="1" t="s">
        <v>26</v>
      </c>
      <c r="E148" s="1" t="s">
        <v>45</v>
      </c>
      <c r="F148" s="14" t="n">
        <v>1.3</v>
      </c>
      <c r="G148" s="14" t="n">
        <v>1</v>
      </c>
      <c r="H148" s="15" t="n">
        <v>5.436</v>
      </c>
      <c r="I148" s="11" t="n">
        <v>0.54</v>
      </c>
      <c r="J148" s="12" t="n">
        <v>18</v>
      </c>
      <c r="K148" s="12" t="n">
        <f aca="false">G148+H148</f>
        <v>6.436</v>
      </c>
      <c r="L148" s="1" t="n">
        <f aca="false">K148/I148</f>
        <v>11.9185185185185</v>
      </c>
    </row>
    <row r="149" customFormat="false" ht="12.75" hidden="false" customHeight="false" outlineLevel="0" collapsed="false">
      <c r="A149" s="9" t="n">
        <v>37782</v>
      </c>
      <c r="B149" s="1" t="s">
        <v>91</v>
      </c>
      <c r="C149" s="1" t="s">
        <v>60</v>
      </c>
      <c r="D149" s="1" t="s">
        <v>26</v>
      </c>
      <c r="E149" s="1" t="s">
        <v>45</v>
      </c>
      <c r="F149" s="14" t="n">
        <v>1.4</v>
      </c>
      <c r="G149" s="14" t="n">
        <v>0.88</v>
      </c>
      <c r="H149" s="15" t="n">
        <v>6.3</v>
      </c>
      <c r="I149" s="11" t="n">
        <v>0.52</v>
      </c>
      <c r="J149" s="12" t="n">
        <v>14</v>
      </c>
      <c r="K149" s="12" t="n">
        <f aca="false">G149+H149</f>
        <v>7.18</v>
      </c>
      <c r="L149" s="1" t="n">
        <f aca="false">K149/I149</f>
        <v>13.8076923076923</v>
      </c>
    </row>
    <row r="150" customFormat="false" ht="12.75" hidden="false" customHeight="false" outlineLevel="0" collapsed="false">
      <c r="A150" s="9" t="n">
        <v>37782</v>
      </c>
      <c r="B150" s="1" t="s">
        <v>92</v>
      </c>
      <c r="C150" s="1" t="s">
        <v>53</v>
      </c>
      <c r="D150" s="1" t="s">
        <v>26</v>
      </c>
      <c r="E150" s="1" t="s">
        <v>45</v>
      </c>
      <c r="F150" s="14" t="n">
        <v>1.4</v>
      </c>
      <c r="G150" s="14" t="n">
        <v>0.8</v>
      </c>
      <c r="H150" s="15" t="n">
        <v>7.3</v>
      </c>
      <c r="I150" s="11" t="n">
        <v>0.5</v>
      </c>
      <c r="J150" s="12" t="n">
        <v>22</v>
      </c>
      <c r="K150" s="12" t="n">
        <f aca="false">G150+H150</f>
        <v>8.1</v>
      </c>
      <c r="L150" s="1" t="n">
        <f aca="false">K150/I150</f>
        <v>16.2</v>
      </c>
    </row>
    <row r="151" customFormat="false" ht="12.75" hidden="false" customHeight="false" outlineLevel="0" collapsed="false">
      <c r="A151" s="9" t="n">
        <v>37782</v>
      </c>
      <c r="B151" s="1" t="s">
        <v>93</v>
      </c>
      <c r="C151" s="1" t="s">
        <v>32</v>
      </c>
      <c r="D151" s="1" t="s">
        <v>26</v>
      </c>
      <c r="E151" s="1" t="s">
        <v>45</v>
      </c>
      <c r="F151" s="14" t="n">
        <v>1</v>
      </c>
      <c r="G151" s="14" t="n">
        <v>0.64</v>
      </c>
      <c r="H151" s="15" t="n">
        <v>0.61</v>
      </c>
      <c r="I151" s="11" t="n">
        <v>0.16</v>
      </c>
      <c r="J151" s="12" t="n">
        <v>20</v>
      </c>
      <c r="K151" s="12" t="n">
        <f aca="false">G151+H151</f>
        <v>1.25</v>
      </c>
      <c r="L151" s="1" t="n">
        <f aca="false">K151/I151</f>
        <v>7.8125</v>
      </c>
    </row>
    <row r="152" customFormat="false" ht="12.75" hidden="false" customHeight="false" outlineLevel="0" collapsed="false">
      <c r="A152" s="9" t="n">
        <v>37809</v>
      </c>
      <c r="B152" s="1" t="s">
        <v>89</v>
      </c>
      <c r="C152" s="1" t="s">
        <v>32</v>
      </c>
      <c r="D152" s="1" t="s">
        <v>26</v>
      </c>
      <c r="E152" s="1" t="s">
        <v>45</v>
      </c>
      <c r="F152" s="14" t="n">
        <v>0.7</v>
      </c>
      <c r="G152" s="14" t="n">
        <v>0.76</v>
      </c>
      <c r="H152" s="15" t="n">
        <v>1.4</v>
      </c>
      <c r="I152" s="11" t="n">
        <v>0.12</v>
      </c>
      <c r="J152" s="12" t="n">
        <v>2</v>
      </c>
      <c r="K152" s="12" t="n">
        <f aca="false">G152+H152</f>
        <v>2.16</v>
      </c>
      <c r="L152" s="1" t="n">
        <f aca="false">K152/I152</f>
        <v>18</v>
      </c>
    </row>
    <row r="153" customFormat="false" ht="12.75" hidden="false" customHeight="false" outlineLevel="0" collapsed="false">
      <c r="A153" s="9" t="n">
        <v>37809</v>
      </c>
      <c r="B153" s="1" t="s">
        <v>90</v>
      </c>
      <c r="C153" s="1" t="s">
        <v>29</v>
      </c>
      <c r="D153" s="1" t="s">
        <v>26</v>
      </c>
      <c r="E153" s="1" t="s">
        <v>45</v>
      </c>
      <c r="F153" s="14" t="n">
        <v>1.5</v>
      </c>
      <c r="G153" s="14" t="n">
        <v>0.37</v>
      </c>
      <c r="H153" s="15" t="n">
        <v>1.2</v>
      </c>
      <c r="I153" s="11" t="n">
        <v>0.21</v>
      </c>
      <c r="J153" s="12" t="n">
        <v>59</v>
      </c>
      <c r="K153" s="12" t="n">
        <f aca="false">G153+H153</f>
        <v>1.57</v>
      </c>
      <c r="L153" s="1" t="n">
        <f aca="false">K153/I153</f>
        <v>7.47619047619048</v>
      </c>
    </row>
    <row r="154" customFormat="false" ht="12.75" hidden="false" customHeight="false" outlineLevel="0" collapsed="false">
      <c r="A154" s="9" t="n">
        <v>37809</v>
      </c>
      <c r="B154" s="1" t="s">
        <v>91</v>
      </c>
      <c r="C154" s="1" t="s">
        <v>60</v>
      </c>
      <c r="D154" s="1" t="s">
        <v>26</v>
      </c>
      <c r="E154" s="1" t="s">
        <v>45</v>
      </c>
      <c r="F154" s="14" t="n">
        <v>0.17</v>
      </c>
      <c r="G154" s="14" t="n">
        <v>1.3</v>
      </c>
      <c r="H154" s="15" t="n">
        <v>2.3</v>
      </c>
      <c r="I154" s="11" t="n">
        <v>0.21</v>
      </c>
      <c r="J154" s="12" t="n">
        <v>21</v>
      </c>
      <c r="K154" s="12" t="n">
        <f aca="false">G154+H154</f>
        <v>3.6</v>
      </c>
      <c r="L154" s="1" t="n">
        <f aca="false">K154/I154</f>
        <v>17.1428571428571</v>
      </c>
    </row>
    <row r="155" customFormat="false" ht="12.75" hidden="false" customHeight="false" outlineLevel="0" collapsed="false">
      <c r="A155" s="9" t="n">
        <v>37809</v>
      </c>
      <c r="B155" s="1" t="s">
        <v>92</v>
      </c>
      <c r="C155" s="1" t="s">
        <v>53</v>
      </c>
      <c r="D155" s="1" t="s">
        <v>26</v>
      </c>
      <c r="E155" s="1" t="s">
        <v>45</v>
      </c>
      <c r="F155" s="14" t="n">
        <v>0.26</v>
      </c>
      <c r="G155" s="14" t="n">
        <v>1.8</v>
      </c>
      <c r="H155" s="15" t="n">
        <v>5</v>
      </c>
      <c r="I155" s="11" t="n">
        <v>0.23</v>
      </c>
      <c r="J155" s="12" t="n">
        <v>23</v>
      </c>
      <c r="K155" s="12" t="n">
        <f aca="false">G155+H155</f>
        <v>6.8</v>
      </c>
      <c r="L155" s="1" t="n">
        <f aca="false">K155/I155</f>
        <v>29.5652173913043</v>
      </c>
    </row>
    <row r="156" customFormat="false" ht="12.75" hidden="false" customHeight="false" outlineLevel="0" collapsed="false">
      <c r="A156" s="9" t="n">
        <v>37809</v>
      </c>
      <c r="B156" s="1" t="s">
        <v>93</v>
      </c>
      <c r="C156" s="1" t="s">
        <v>32</v>
      </c>
      <c r="D156" s="1" t="s">
        <v>26</v>
      </c>
      <c r="E156" s="1" t="s">
        <v>45</v>
      </c>
      <c r="F156" s="14" t="n">
        <v>0.8</v>
      </c>
      <c r="G156" s="14" t="n">
        <v>2</v>
      </c>
      <c r="H156" s="15" t="n">
        <v>0.7</v>
      </c>
      <c r="I156" s="11" t="n">
        <v>0.39</v>
      </c>
      <c r="J156" s="12" t="n">
        <v>2</v>
      </c>
      <c r="K156" s="12" t="n">
        <f aca="false">G156+H156</f>
        <v>2.7</v>
      </c>
      <c r="L156" s="1" t="n">
        <f aca="false">K156/I156</f>
        <v>6.92307692307692</v>
      </c>
    </row>
    <row r="157" customFormat="false" ht="12.75" hidden="false" customHeight="false" outlineLevel="0" collapsed="false">
      <c r="A157" s="9" t="n">
        <v>37838</v>
      </c>
      <c r="B157" s="1" t="s">
        <v>89</v>
      </c>
      <c r="C157" s="1" t="s">
        <v>32</v>
      </c>
      <c r="D157" s="1" t="s">
        <v>46</v>
      </c>
      <c r="E157" s="1" t="s">
        <v>45</v>
      </c>
      <c r="F157" s="14" t="n">
        <v>0.91</v>
      </c>
      <c r="G157" s="14" t="n">
        <v>5.1</v>
      </c>
      <c r="H157" s="15" t="n">
        <v>1.7</v>
      </c>
      <c r="I157" s="11" t="n">
        <v>0.17</v>
      </c>
      <c r="J157" s="12" t="n">
        <v>260</v>
      </c>
      <c r="K157" s="12" t="n">
        <f aca="false">G157+H157</f>
        <v>6.8</v>
      </c>
      <c r="L157" s="1" t="n">
        <f aca="false">K157/I157</f>
        <v>40</v>
      </c>
    </row>
    <row r="158" customFormat="false" ht="12.75" hidden="false" customHeight="false" outlineLevel="0" collapsed="false">
      <c r="A158" s="9" t="n">
        <v>37838</v>
      </c>
      <c r="B158" s="1" t="s">
        <v>90</v>
      </c>
      <c r="C158" s="1" t="s">
        <v>29</v>
      </c>
      <c r="D158" s="1" t="s">
        <v>46</v>
      </c>
      <c r="E158" s="1" t="s">
        <v>45</v>
      </c>
      <c r="F158" s="14" t="n">
        <v>0.84</v>
      </c>
      <c r="G158" s="14" t="n">
        <v>5.4</v>
      </c>
      <c r="H158" s="15" t="n">
        <v>1.7</v>
      </c>
      <c r="I158" s="11" t="n">
        <v>0.2</v>
      </c>
      <c r="J158" s="12" t="n">
        <v>250</v>
      </c>
      <c r="K158" s="12" t="n">
        <f aca="false">G158+H158</f>
        <v>7.1</v>
      </c>
      <c r="L158" s="1" t="n">
        <f aca="false">K158/I158</f>
        <v>35.5</v>
      </c>
    </row>
    <row r="159" customFormat="false" ht="12.75" hidden="false" customHeight="false" outlineLevel="0" collapsed="false">
      <c r="A159" s="9" t="n">
        <v>37838</v>
      </c>
      <c r="B159" s="1" t="s">
        <v>91</v>
      </c>
      <c r="C159" s="1" t="s">
        <v>60</v>
      </c>
      <c r="D159" s="1" t="s">
        <v>46</v>
      </c>
      <c r="E159" s="1" t="s">
        <v>45</v>
      </c>
      <c r="F159" s="14" t="n">
        <v>0.32</v>
      </c>
      <c r="G159" s="14" t="n">
        <v>6</v>
      </c>
      <c r="H159" s="15" t="n">
        <v>1.7</v>
      </c>
      <c r="I159" s="11" t="n">
        <v>0.23</v>
      </c>
      <c r="J159" s="12" t="n">
        <v>280</v>
      </c>
      <c r="K159" s="12" t="n">
        <f aca="false">G159+H159</f>
        <v>7.7</v>
      </c>
      <c r="L159" s="1" t="n">
        <f aca="false">K159/I159</f>
        <v>33.4782608695652</v>
      </c>
    </row>
    <row r="160" customFormat="false" ht="12.75" hidden="false" customHeight="false" outlineLevel="0" collapsed="false">
      <c r="A160" s="9" t="n">
        <v>37838</v>
      </c>
      <c r="B160" s="1" t="s">
        <v>92</v>
      </c>
      <c r="C160" s="1" t="s">
        <v>53</v>
      </c>
      <c r="D160" s="1" t="s">
        <v>46</v>
      </c>
      <c r="E160" s="1" t="s">
        <v>45</v>
      </c>
      <c r="F160" s="14" t="n">
        <v>0.57</v>
      </c>
      <c r="G160" s="14" t="n">
        <v>5.3</v>
      </c>
      <c r="H160" s="15" t="n">
        <v>1.2</v>
      </c>
      <c r="I160" s="11" t="n">
        <v>0.11</v>
      </c>
      <c r="J160" s="12" t="n">
        <v>240</v>
      </c>
      <c r="K160" s="12" t="n">
        <f aca="false">G160+H160</f>
        <v>6.5</v>
      </c>
      <c r="L160" s="1" t="n">
        <f aca="false">K160/I160</f>
        <v>59.0909090909091</v>
      </c>
    </row>
    <row r="161" customFormat="false" ht="12.75" hidden="false" customHeight="false" outlineLevel="0" collapsed="false">
      <c r="A161" s="9" t="n">
        <v>37838</v>
      </c>
      <c r="B161" s="1" t="s">
        <v>93</v>
      </c>
      <c r="C161" s="1" t="s">
        <v>32</v>
      </c>
      <c r="D161" s="1" t="s">
        <v>46</v>
      </c>
      <c r="E161" s="1" t="s">
        <v>45</v>
      </c>
      <c r="F161" s="14" t="n">
        <v>0.54</v>
      </c>
      <c r="G161" s="14" t="n">
        <v>4.4</v>
      </c>
      <c r="H161" s="15" t="n">
        <v>0.91</v>
      </c>
      <c r="I161" s="11" t="n">
        <v>0.1</v>
      </c>
      <c r="J161" s="12" t="n">
        <v>340</v>
      </c>
      <c r="K161" s="12" t="n">
        <f aca="false">G161+H161</f>
        <v>5.31</v>
      </c>
      <c r="L161" s="1" t="n">
        <f aca="false">K161/I161</f>
        <v>53.1</v>
      </c>
    </row>
    <row r="162" customFormat="false" ht="12.75" hidden="false" customHeight="false" outlineLevel="0" collapsed="false">
      <c r="A162" s="9" t="n">
        <v>37865</v>
      </c>
      <c r="B162" s="1" t="s">
        <v>89</v>
      </c>
      <c r="C162" s="1" t="s">
        <v>32</v>
      </c>
      <c r="D162" s="1" t="s">
        <v>26</v>
      </c>
      <c r="E162" s="1" t="s">
        <v>55</v>
      </c>
      <c r="F162" s="14"/>
      <c r="G162" s="14"/>
      <c r="H162" s="16" t="n">
        <v>0.6</v>
      </c>
      <c r="I162" s="11"/>
      <c r="J162" s="12" t="n">
        <v>0</v>
      </c>
      <c r="K162" s="12" t="n">
        <f aca="false">G162+H162</f>
        <v>0.6</v>
      </c>
    </row>
    <row r="163" customFormat="false" ht="12.75" hidden="false" customHeight="false" outlineLevel="0" collapsed="false">
      <c r="A163" s="9" t="n">
        <v>37865</v>
      </c>
      <c r="B163" s="1" t="s">
        <v>90</v>
      </c>
      <c r="C163" s="1" t="s">
        <v>29</v>
      </c>
      <c r="D163" s="1" t="s">
        <v>26</v>
      </c>
      <c r="E163" s="1" t="s">
        <v>55</v>
      </c>
      <c r="F163" s="14" t="n">
        <v>0.99</v>
      </c>
      <c r="G163" s="14" t="n">
        <v>1.6</v>
      </c>
      <c r="H163" s="1" t="n">
        <v>0.4</v>
      </c>
      <c r="I163" s="11" t="n">
        <v>1.09</v>
      </c>
      <c r="J163" s="12" t="n">
        <v>14</v>
      </c>
      <c r="K163" s="12" t="n">
        <f aca="false">G163+H163</f>
        <v>2</v>
      </c>
      <c r="L163" s="1" t="n">
        <f aca="false">K163/I163</f>
        <v>1.8348623853211</v>
      </c>
    </row>
    <row r="164" customFormat="false" ht="12.75" hidden="false" customHeight="false" outlineLevel="0" collapsed="false">
      <c r="A164" s="9" t="n">
        <v>37865</v>
      </c>
      <c r="B164" s="1" t="s">
        <v>91</v>
      </c>
      <c r="C164" s="1" t="s">
        <v>60</v>
      </c>
      <c r="D164" s="1" t="s">
        <v>26</v>
      </c>
      <c r="E164" s="1" t="s">
        <v>55</v>
      </c>
      <c r="F164" s="14" t="n">
        <v>0.64</v>
      </c>
      <c r="G164" s="14" t="n">
        <v>2.48</v>
      </c>
      <c r="H164" s="15" t="n">
        <v>12.2</v>
      </c>
      <c r="I164" s="11" t="n">
        <v>1.03</v>
      </c>
      <c r="J164" s="12" t="n">
        <v>17</v>
      </c>
      <c r="K164" s="12" t="n">
        <f aca="false">G164+H164</f>
        <v>14.68</v>
      </c>
      <c r="L164" s="1" t="n">
        <f aca="false">K164/I164</f>
        <v>14.252427184466</v>
      </c>
    </row>
    <row r="165" customFormat="false" ht="12.75" hidden="false" customHeight="false" outlineLevel="0" collapsed="false">
      <c r="A165" s="9" t="n">
        <v>37865</v>
      </c>
      <c r="B165" s="1" t="s">
        <v>92</v>
      </c>
      <c r="C165" s="1" t="s">
        <v>53</v>
      </c>
      <c r="D165" s="1" t="s">
        <v>26</v>
      </c>
      <c r="E165" s="1" t="s">
        <v>55</v>
      </c>
      <c r="F165" s="14" t="n">
        <v>0.69</v>
      </c>
      <c r="G165" s="14" t="n">
        <v>2.3</v>
      </c>
      <c r="H165" s="15" t="n">
        <v>4.6</v>
      </c>
      <c r="I165" s="11" t="n">
        <v>1.64</v>
      </c>
      <c r="J165" s="12" t="n">
        <v>4</v>
      </c>
      <c r="K165" s="12" t="n">
        <f aca="false">G165+H165</f>
        <v>6.9</v>
      </c>
      <c r="L165" s="1" t="n">
        <f aca="false">K165/I165</f>
        <v>4.20731707317073</v>
      </c>
    </row>
    <row r="166" customFormat="false" ht="12.75" hidden="false" customHeight="false" outlineLevel="0" collapsed="false">
      <c r="A166" s="9" t="n">
        <v>37865</v>
      </c>
      <c r="B166" s="1" t="s">
        <v>93</v>
      </c>
      <c r="C166" s="1" t="s">
        <v>32</v>
      </c>
      <c r="D166" s="1" t="s">
        <v>26</v>
      </c>
      <c r="E166" s="1" t="s">
        <v>55</v>
      </c>
      <c r="F166" s="14" t="n">
        <v>0.91</v>
      </c>
      <c r="G166" s="14" t="n">
        <v>3.65</v>
      </c>
      <c r="H166" s="15" t="n">
        <v>0.4</v>
      </c>
      <c r="I166" s="11" t="n">
        <v>0.06</v>
      </c>
      <c r="J166" s="12" t="n">
        <v>70</v>
      </c>
      <c r="K166" s="12" t="n">
        <f aca="false">G166+H166</f>
        <v>4.05</v>
      </c>
      <c r="L166" s="1" t="n">
        <f aca="false">K166/I166</f>
        <v>67.5</v>
      </c>
    </row>
    <row r="167" customFormat="false" ht="12.75" hidden="false" customHeight="false" outlineLevel="0" collapsed="false">
      <c r="A167" s="9" t="n">
        <v>37901</v>
      </c>
      <c r="B167" s="1" t="s">
        <v>89</v>
      </c>
      <c r="C167" s="1" t="s">
        <v>32</v>
      </c>
      <c r="D167" s="1" t="s">
        <v>46</v>
      </c>
      <c r="E167" s="1" t="s">
        <v>55</v>
      </c>
      <c r="F167" s="14" t="n">
        <v>1.066</v>
      </c>
      <c r="G167" s="14" t="n">
        <v>9.77</v>
      </c>
      <c r="H167" s="15" t="n">
        <v>10.8</v>
      </c>
      <c r="I167" s="11" t="n">
        <v>0.41</v>
      </c>
      <c r="J167" s="12" t="n">
        <v>240</v>
      </c>
      <c r="K167" s="12" t="n">
        <f aca="false">G167+H167</f>
        <v>20.57</v>
      </c>
      <c r="L167" s="1" t="n">
        <f aca="false">K167/I167</f>
        <v>50.1707317073171</v>
      </c>
    </row>
    <row r="168" customFormat="false" ht="12.75" hidden="false" customHeight="false" outlineLevel="0" collapsed="false">
      <c r="A168" s="9" t="n">
        <v>37901</v>
      </c>
      <c r="B168" s="1" t="s">
        <v>90</v>
      </c>
      <c r="C168" s="1" t="s">
        <v>29</v>
      </c>
      <c r="D168" s="1" t="s">
        <v>46</v>
      </c>
      <c r="E168" s="1" t="s">
        <v>55</v>
      </c>
      <c r="F168" s="14" t="n">
        <v>0.88</v>
      </c>
      <c r="G168" s="14" t="n">
        <v>2.32</v>
      </c>
      <c r="H168" s="15" t="n">
        <v>11.9</v>
      </c>
      <c r="I168" s="11" t="n">
        <v>0.36</v>
      </c>
      <c r="J168" s="12" t="n">
        <v>76</v>
      </c>
      <c r="K168" s="12" t="n">
        <f aca="false">G168+H168</f>
        <v>14.22</v>
      </c>
      <c r="L168" s="1" t="n">
        <f aca="false">K168/I168</f>
        <v>39.5</v>
      </c>
    </row>
    <row r="169" customFormat="false" ht="12.75" hidden="false" customHeight="false" outlineLevel="0" collapsed="false">
      <c r="A169" s="9" t="n">
        <v>37901</v>
      </c>
      <c r="B169" s="1" t="s">
        <v>91</v>
      </c>
      <c r="C169" s="1" t="s">
        <v>60</v>
      </c>
      <c r="D169" s="1" t="s">
        <v>46</v>
      </c>
      <c r="E169" s="1" t="s">
        <v>55</v>
      </c>
      <c r="F169" s="14" t="n">
        <v>0.82</v>
      </c>
      <c r="G169" s="14" t="n">
        <v>1.84</v>
      </c>
      <c r="H169" s="15" t="n">
        <v>14</v>
      </c>
      <c r="I169" s="11" t="n">
        <v>0.39</v>
      </c>
      <c r="J169" s="12" t="n">
        <v>89</v>
      </c>
      <c r="K169" s="12" t="n">
        <f aca="false">G169+H169</f>
        <v>15.84</v>
      </c>
      <c r="L169" s="1" t="n">
        <f aca="false">K169/I169</f>
        <v>40.6153846153846</v>
      </c>
    </row>
    <row r="170" customFormat="false" ht="12.75" hidden="false" customHeight="false" outlineLevel="0" collapsed="false">
      <c r="A170" s="9" t="n">
        <v>37901</v>
      </c>
      <c r="B170" s="1" t="s">
        <v>92</v>
      </c>
      <c r="C170" s="1" t="s">
        <v>53</v>
      </c>
      <c r="D170" s="1" t="s">
        <v>46</v>
      </c>
      <c r="E170" s="1" t="s">
        <v>55</v>
      </c>
      <c r="F170" s="14" t="n">
        <v>0.5</v>
      </c>
      <c r="G170" s="14" t="n">
        <v>6.41</v>
      </c>
      <c r="H170" s="15" t="n">
        <v>6.7</v>
      </c>
      <c r="I170" s="11" t="n">
        <v>0.54</v>
      </c>
      <c r="J170" s="12" t="n">
        <v>590</v>
      </c>
      <c r="K170" s="12" t="n">
        <f aca="false">G170+H170</f>
        <v>13.11</v>
      </c>
      <c r="L170" s="1" t="n">
        <f aca="false">K170/I170</f>
        <v>24.2777777777778</v>
      </c>
    </row>
    <row r="171" customFormat="false" ht="12.75" hidden="false" customHeight="false" outlineLevel="0" collapsed="false">
      <c r="A171" s="9" t="n">
        <v>37901</v>
      </c>
      <c r="B171" s="1" t="s">
        <v>93</v>
      </c>
      <c r="C171" s="1" t="s">
        <v>32</v>
      </c>
      <c r="D171" s="1" t="s">
        <v>46</v>
      </c>
      <c r="E171" s="1" t="s">
        <v>55</v>
      </c>
      <c r="F171" s="14" t="n">
        <v>0.5</v>
      </c>
      <c r="G171" s="14" t="n">
        <v>2.91</v>
      </c>
      <c r="H171" s="15" t="n">
        <v>1.066</v>
      </c>
      <c r="I171" s="11" t="n">
        <v>0.26</v>
      </c>
      <c r="J171" s="12" t="n">
        <v>130</v>
      </c>
      <c r="K171" s="12" t="n">
        <f aca="false">G171+H171</f>
        <v>3.976</v>
      </c>
      <c r="L171" s="1" t="n">
        <f aca="false">K171/I171</f>
        <v>15.2923076923077</v>
      </c>
    </row>
    <row r="172" customFormat="false" ht="12.75" hidden="false" customHeight="false" outlineLevel="0" collapsed="false">
      <c r="A172" s="9" t="n">
        <v>37929</v>
      </c>
      <c r="B172" s="1" t="s">
        <v>89</v>
      </c>
      <c r="C172" s="1" t="s">
        <v>32</v>
      </c>
      <c r="D172" s="1" t="s">
        <v>26</v>
      </c>
      <c r="E172" s="1" t="s">
        <v>55</v>
      </c>
      <c r="F172" s="14" t="n">
        <v>1.64</v>
      </c>
      <c r="G172" s="14" t="n">
        <v>2.6</v>
      </c>
      <c r="H172" s="1" t="n">
        <v>0.8</v>
      </c>
      <c r="I172" s="11" t="n">
        <v>1.01</v>
      </c>
      <c r="J172" s="12" t="n">
        <v>31</v>
      </c>
      <c r="K172" s="12" t="n">
        <f aca="false">G172+H172</f>
        <v>3.4</v>
      </c>
      <c r="L172" s="1" t="n">
        <f aca="false">K172/I172</f>
        <v>3.36633663366337</v>
      </c>
    </row>
    <row r="173" customFormat="false" ht="12.75" hidden="false" customHeight="false" outlineLevel="0" collapsed="false">
      <c r="A173" s="9" t="n">
        <v>37929</v>
      </c>
      <c r="B173" s="1" t="s">
        <v>90</v>
      </c>
      <c r="C173" s="1" t="s">
        <v>29</v>
      </c>
      <c r="D173" s="1" t="s">
        <v>26</v>
      </c>
      <c r="E173" s="1" t="s">
        <v>55</v>
      </c>
      <c r="F173" s="14" t="n">
        <v>0.98</v>
      </c>
      <c r="G173" s="14" t="n">
        <v>5.3</v>
      </c>
      <c r="H173" s="1" t="n">
        <v>0.8</v>
      </c>
      <c r="I173" s="11" t="n">
        <v>0.77</v>
      </c>
      <c r="J173" s="12" t="n">
        <v>9</v>
      </c>
      <c r="K173" s="12" t="n">
        <f aca="false">G173+H173</f>
        <v>6.1</v>
      </c>
      <c r="L173" s="1" t="n">
        <f aca="false">K173/I173</f>
        <v>7.92207792207792</v>
      </c>
    </row>
    <row r="174" customFormat="false" ht="12.75" hidden="false" customHeight="false" outlineLevel="0" collapsed="false">
      <c r="A174" s="9" t="n">
        <v>37929</v>
      </c>
      <c r="B174" s="1" t="s">
        <v>91</v>
      </c>
      <c r="C174" s="1" t="s">
        <v>60</v>
      </c>
      <c r="D174" s="1" t="s">
        <v>26</v>
      </c>
      <c r="E174" s="1" t="s">
        <v>55</v>
      </c>
      <c r="F174" s="14" t="n">
        <v>0.49</v>
      </c>
      <c r="G174" s="14" t="n">
        <v>1.29</v>
      </c>
      <c r="H174" s="1" t="n">
        <v>0.8</v>
      </c>
      <c r="I174" s="11" t="n">
        <v>0.3</v>
      </c>
      <c r="J174" s="12" t="n">
        <v>2</v>
      </c>
      <c r="K174" s="12" t="n">
        <f aca="false">G174+H174</f>
        <v>2.09</v>
      </c>
      <c r="L174" s="1" t="n">
        <f aca="false">K174/I174</f>
        <v>6.96666666666667</v>
      </c>
    </row>
    <row r="175" customFormat="false" ht="12.75" hidden="false" customHeight="false" outlineLevel="0" collapsed="false">
      <c r="A175" s="9" t="n">
        <v>37929</v>
      </c>
      <c r="B175" s="1" t="s">
        <v>92</v>
      </c>
      <c r="C175" s="1" t="s">
        <v>53</v>
      </c>
      <c r="D175" s="1" t="s">
        <v>26</v>
      </c>
      <c r="E175" s="1" t="s">
        <v>55</v>
      </c>
      <c r="F175" s="14" t="n">
        <v>0.52</v>
      </c>
      <c r="G175" s="14" t="n">
        <v>0.96</v>
      </c>
      <c r="H175" s="1" t="n">
        <v>0.8</v>
      </c>
      <c r="I175" s="11" t="n">
        <v>0.48</v>
      </c>
      <c r="J175" s="12" t="n">
        <v>21</v>
      </c>
      <c r="K175" s="12" t="n">
        <f aca="false">G175+H175</f>
        <v>1.76</v>
      </c>
      <c r="L175" s="1" t="n">
        <f aca="false">K175/I175</f>
        <v>3.66666666666667</v>
      </c>
    </row>
    <row r="176" customFormat="false" ht="12.75" hidden="false" customHeight="false" outlineLevel="0" collapsed="false">
      <c r="A176" s="9" t="n">
        <v>37929</v>
      </c>
      <c r="B176" s="1" t="s">
        <v>93</v>
      </c>
      <c r="C176" s="1" t="s">
        <v>32</v>
      </c>
      <c r="D176" s="1" t="s">
        <v>26</v>
      </c>
      <c r="E176" s="1" t="s">
        <v>55</v>
      </c>
      <c r="F176" s="14" t="n">
        <v>1.54</v>
      </c>
      <c r="G176" s="14" t="n">
        <v>6.79</v>
      </c>
      <c r="H176" s="15" t="n">
        <v>1.64</v>
      </c>
      <c r="I176" s="11" t="n">
        <v>0.45</v>
      </c>
      <c r="J176" s="12" t="n">
        <v>88</v>
      </c>
      <c r="K176" s="12" t="n">
        <f aca="false">G176+H176</f>
        <v>8.43</v>
      </c>
      <c r="L176" s="1" t="n">
        <f aca="false">K176/I176</f>
        <v>18.7333333333333</v>
      </c>
    </row>
    <row r="177" customFormat="false" ht="12.75" hidden="false" customHeight="false" outlineLevel="0" collapsed="false">
      <c r="A177" s="9" t="n">
        <v>37957</v>
      </c>
      <c r="B177" s="1" t="s">
        <v>89</v>
      </c>
      <c r="C177" s="1" t="s">
        <v>32</v>
      </c>
      <c r="D177" s="1" t="s">
        <v>46</v>
      </c>
      <c r="E177" s="1" t="s">
        <v>102</v>
      </c>
      <c r="F177" s="14" t="n">
        <v>0.34</v>
      </c>
      <c r="G177" s="14" t="n">
        <v>1.09</v>
      </c>
      <c r="H177" s="15" t="n">
        <v>15.7</v>
      </c>
      <c r="I177" s="11" t="n">
        <v>1.09</v>
      </c>
      <c r="J177" s="12" t="n">
        <v>130</v>
      </c>
      <c r="K177" s="12" t="n">
        <f aca="false">G177+H177</f>
        <v>16.79</v>
      </c>
      <c r="L177" s="1" t="n">
        <f aca="false">K177/I177</f>
        <v>15.4036697247706</v>
      </c>
    </row>
    <row r="178" customFormat="false" ht="12.75" hidden="false" customHeight="false" outlineLevel="0" collapsed="false">
      <c r="A178" s="9" t="n">
        <v>37957</v>
      </c>
      <c r="B178" s="1" t="s">
        <v>90</v>
      </c>
      <c r="C178" s="1" t="s">
        <v>29</v>
      </c>
      <c r="D178" s="1" t="s">
        <v>46</v>
      </c>
      <c r="E178" s="1" t="s">
        <v>102</v>
      </c>
      <c r="F178" s="14" t="n">
        <v>0.56</v>
      </c>
      <c r="G178" s="14" t="n">
        <v>1.7</v>
      </c>
      <c r="H178" s="15" t="n">
        <v>15.2</v>
      </c>
      <c r="I178" s="11" t="n">
        <v>1.36</v>
      </c>
      <c r="J178" s="12" t="n">
        <v>130</v>
      </c>
      <c r="K178" s="12" t="n">
        <f aca="false">G178+H178</f>
        <v>16.9</v>
      </c>
      <c r="L178" s="1" t="n">
        <f aca="false">K178/I178</f>
        <v>12.4264705882353</v>
      </c>
    </row>
    <row r="179" customFormat="false" ht="12.75" hidden="false" customHeight="false" outlineLevel="0" collapsed="false">
      <c r="A179" s="9" t="n">
        <v>37957</v>
      </c>
      <c r="B179" s="1" t="s">
        <v>91</v>
      </c>
      <c r="C179" s="1" t="s">
        <v>60</v>
      </c>
      <c r="D179" s="1" t="s">
        <v>46</v>
      </c>
      <c r="E179" s="1" t="s">
        <v>102</v>
      </c>
      <c r="F179" s="14" t="n">
        <v>0.31</v>
      </c>
      <c r="G179" s="14" t="n">
        <v>1.22</v>
      </c>
      <c r="H179" s="15" t="n">
        <v>15.3</v>
      </c>
      <c r="I179" s="11" t="n">
        <v>1.36</v>
      </c>
      <c r="J179" s="12" t="n">
        <v>86</v>
      </c>
      <c r="K179" s="12" t="n">
        <f aca="false">G179+H179</f>
        <v>16.52</v>
      </c>
      <c r="L179" s="1" t="n">
        <f aca="false">K179/I179</f>
        <v>12.1470588235294</v>
      </c>
    </row>
    <row r="180" customFormat="false" ht="12.75" hidden="false" customHeight="false" outlineLevel="0" collapsed="false">
      <c r="A180" s="9" t="n">
        <v>37957</v>
      </c>
      <c r="B180" s="1" t="s">
        <v>92</v>
      </c>
      <c r="C180" s="1" t="s">
        <v>53</v>
      </c>
      <c r="D180" s="1" t="s">
        <v>46</v>
      </c>
      <c r="E180" s="1" t="s">
        <v>102</v>
      </c>
      <c r="F180" s="14" t="n">
        <v>0.27</v>
      </c>
      <c r="G180" s="14" t="n">
        <v>2.13</v>
      </c>
      <c r="H180" s="15" t="n">
        <v>10.8</v>
      </c>
      <c r="I180" s="11" t="n">
        <v>1.31</v>
      </c>
      <c r="J180" s="12" t="n">
        <v>98</v>
      </c>
      <c r="K180" s="12" t="n">
        <f aca="false">G180+H180</f>
        <v>12.93</v>
      </c>
      <c r="L180" s="1" t="n">
        <f aca="false">K180/I180</f>
        <v>9.87022900763359</v>
      </c>
    </row>
    <row r="181" customFormat="false" ht="12.75" hidden="false" customHeight="false" outlineLevel="0" collapsed="false">
      <c r="A181" s="9" t="n">
        <v>37957</v>
      </c>
      <c r="B181" s="1" t="s">
        <v>93</v>
      </c>
      <c r="C181" s="1" t="s">
        <v>32</v>
      </c>
      <c r="D181" s="1" t="s">
        <v>46</v>
      </c>
      <c r="E181" s="1" t="s">
        <v>102</v>
      </c>
      <c r="F181" s="14" t="n">
        <v>0.28</v>
      </c>
      <c r="G181" s="14" t="n">
        <v>1.15</v>
      </c>
      <c r="H181" s="15" t="n">
        <v>0.34</v>
      </c>
      <c r="I181" s="11" t="n">
        <v>1.11</v>
      </c>
      <c r="J181" s="12" t="n">
        <v>130</v>
      </c>
      <c r="K181" s="12" t="n">
        <f aca="false">G181+H181</f>
        <v>1.49</v>
      </c>
      <c r="L181" s="1" t="n">
        <f aca="false">K181/I181</f>
        <v>1.34234234234234</v>
      </c>
    </row>
    <row r="182" customFormat="false" ht="12.75" hidden="false" customHeight="false" outlineLevel="0" collapsed="false">
      <c r="A182" s="9" t="n">
        <v>37992</v>
      </c>
      <c r="B182" s="1" t="s">
        <v>89</v>
      </c>
      <c r="C182" s="1" t="s">
        <v>32</v>
      </c>
      <c r="D182" s="1" t="s">
        <v>26</v>
      </c>
      <c r="E182" s="1" t="s">
        <v>102</v>
      </c>
      <c r="F182" s="14" t="n">
        <v>2.6</v>
      </c>
      <c r="G182" s="14" t="n">
        <v>2.4</v>
      </c>
      <c r="H182" s="15" t="n">
        <v>2.9</v>
      </c>
      <c r="I182" s="11" t="n">
        <v>0.32</v>
      </c>
      <c r="J182" s="12" t="n">
        <v>77</v>
      </c>
      <c r="K182" s="12" t="n">
        <f aca="false">G182+H182</f>
        <v>5.3</v>
      </c>
      <c r="L182" s="1" t="n">
        <f aca="false">K182/I182</f>
        <v>16.5625</v>
      </c>
    </row>
    <row r="183" customFormat="false" ht="12.75" hidden="false" customHeight="false" outlineLevel="0" collapsed="false">
      <c r="A183" s="9" t="n">
        <v>37992</v>
      </c>
      <c r="B183" s="1" t="s">
        <v>90</v>
      </c>
      <c r="C183" s="1" t="s">
        <v>29</v>
      </c>
      <c r="D183" s="1" t="s">
        <v>26</v>
      </c>
      <c r="E183" s="1" t="s">
        <v>102</v>
      </c>
      <c r="F183" s="14" t="n">
        <v>0.4</v>
      </c>
      <c r="G183" s="14" t="n">
        <v>1.6</v>
      </c>
      <c r="H183" s="15" t="n">
        <v>6.7</v>
      </c>
      <c r="I183" s="11" t="n">
        <v>0.18</v>
      </c>
      <c r="J183" s="12" t="n">
        <v>17</v>
      </c>
      <c r="K183" s="12" t="n">
        <f aca="false">G183+H183</f>
        <v>8.3</v>
      </c>
      <c r="L183" s="1" t="n">
        <f aca="false">K183/I183</f>
        <v>46.1111111111111</v>
      </c>
    </row>
    <row r="184" customFormat="false" ht="12.75" hidden="false" customHeight="false" outlineLevel="0" collapsed="false">
      <c r="A184" s="9" t="n">
        <v>37992</v>
      </c>
      <c r="B184" s="1" t="s">
        <v>91</v>
      </c>
      <c r="C184" s="1" t="s">
        <v>60</v>
      </c>
      <c r="D184" s="1" t="s">
        <v>26</v>
      </c>
      <c r="E184" s="1" t="s">
        <v>102</v>
      </c>
      <c r="F184" s="14" t="n">
        <v>0.7</v>
      </c>
      <c r="G184" s="14" t="n">
        <v>1.1</v>
      </c>
      <c r="H184" s="15" t="n">
        <v>6.9</v>
      </c>
      <c r="I184" s="11" t="n">
        <v>0.79</v>
      </c>
      <c r="J184" s="12" t="n">
        <v>6</v>
      </c>
      <c r="K184" s="12" t="n">
        <f aca="false">G184+H184</f>
        <v>8</v>
      </c>
      <c r="L184" s="1" t="n">
        <f aca="false">K184/I184</f>
        <v>10.126582278481</v>
      </c>
    </row>
    <row r="185" customFormat="false" ht="12.75" hidden="false" customHeight="false" outlineLevel="0" collapsed="false">
      <c r="A185" s="9" t="n">
        <v>37992</v>
      </c>
      <c r="B185" s="1" t="s">
        <v>92</v>
      </c>
      <c r="C185" s="1" t="s">
        <v>53</v>
      </c>
      <c r="D185" s="1" t="s">
        <v>26</v>
      </c>
      <c r="E185" s="1" t="s">
        <v>102</v>
      </c>
      <c r="F185" s="14" t="n">
        <v>0.4</v>
      </c>
      <c r="G185" s="14" t="n">
        <v>1.1</v>
      </c>
      <c r="H185" s="15" t="n">
        <v>2.1</v>
      </c>
      <c r="I185" s="11" t="n">
        <v>0.36</v>
      </c>
      <c r="J185" s="12" t="n">
        <v>19</v>
      </c>
      <c r="K185" s="12" t="n">
        <f aca="false">G185+H185</f>
        <v>3.2</v>
      </c>
      <c r="L185" s="1" t="n">
        <f aca="false">K185/I185</f>
        <v>8.88888888888889</v>
      </c>
    </row>
    <row r="186" customFormat="false" ht="12.75" hidden="false" customHeight="false" outlineLevel="0" collapsed="false">
      <c r="A186" s="9" t="n">
        <v>37992</v>
      </c>
      <c r="B186" s="1" t="s">
        <v>93</v>
      </c>
      <c r="C186" s="1" t="s">
        <v>32</v>
      </c>
      <c r="D186" s="1" t="s">
        <v>26</v>
      </c>
      <c r="E186" s="1" t="s">
        <v>102</v>
      </c>
      <c r="F186" s="14" t="n">
        <v>0.3</v>
      </c>
      <c r="G186" s="14" t="n">
        <v>3.1</v>
      </c>
      <c r="H186" s="15" t="n">
        <v>1.2</v>
      </c>
      <c r="I186" s="11" t="n">
        <v>0.16</v>
      </c>
      <c r="J186" s="12" t="n">
        <v>83</v>
      </c>
      <c r="K186" s="12" t="n">
        <f aca="false">G186+H186</f>
        <v>4.3</v>
      </c>
      <c r="L186" s="1" t="n">
        <f aca="false">K186/I186</f>
        <v>26.875</v>
      </c>
    </row>
    <row r="187" customFormat="false" ht="12.75" hidden="false" customHeight="false" outlineLevel="0" collapsed="false">
      <c r="A187" s="9" t="n">
        <v>38020</v>
      </c>
      <c r="B187" s="1" t="s">
        <v>89</v>
      </c>
      <c r="C187" s="1" t="s">
        <v>32</v>
      </c>
      <c r="D187" s="1" t="s">
        <v>26</v>
      </c>
      <c r="E187" s="1" t="s">
        <v>102</v>
      </c>
      <c r="F187" s="14" t="n">
        <v>1.3</v>
      </c>
      <c r="G187" s="14" t="n">
        <v>6.2</v>
      </c>
      <c r="H187" s="15"/>
      <c r="I187" s="11" t="n">
        <v>1.1</v>
      </c>
      <c r="J187" s="12" t="n">
        <v>14</v>
      </c>
      <c r="K187" s="12" t="n">
        <f aca="false">G187+H187</f>
        <v>6.2</v>
      </c>
      <c r="L187" s="1" t="n">
        <f aca="false">K187/I187</f>
        <v>5.63636363636364</v>
      </c>
    </row>
    <row r="188" customFormat="false" ht="12.75" hidden="false" customHeight="false" outlineLevel="0" collapsed="false">
      <c r="A188" s="9" t="n">
        <v>38020</v>
      </c>
      <c r="B188" s="1" t="s">
        <v>90</v>
      </c>
      <c r="C188" s="1" t="s">
        <v>29</v>
      </c>
      <c r="D188" s="1" t="s">
        <v>26</v>
      </c>
      <c r="E188" s="1" t="s">
        <v>102</v>
      </c>
      <c r="F188" s="14" t="n">
        <v>0.7</v>
      </c>
      <c r="G188" s="14" t="n">
        <v>6.2</v>
      </c>
      <c r="H188" s="15"/>
      <c r="I188" s="11" t="n">
        <v>0.94</v>
      </c>
      <c r="J188" s="12" t="n">
        <v>4</v>
      </c>
      <c r="K188" s="12" t="n">
        <f aca="false">G188+H188</f>
        <v>6.2</v>
      </c>
      <c r="L188" s="1" t="n">
        <f aca="false">K188/I188</f>
        <v>6.59574468085106</v>
      </c>
    </row>
    <row r="189" customFormat="false" ht="12.75" hidden="false" customHeight="false" outlineLevel="0" collapsed="false">
      <c r="A189" s="9" t="n">
        <v>38020</v>
      </c>
      <c r="B189" s="1" t="s">
        <v>91</v>
      </c>
      <c r="C189" s="1" t="s">
        <v>60</v>
      </c>
      <c r="D189" s="1" t="s">
        <v>26</v>
      </c>
      <c r="E189" s="1" t="s">
        <v>102</v>
      </c>
      <c r="F189" s="14" t="n">
        <v>0.7</v>
      </c>
      <c r="G189" s="14" t="n">
        <v>5.2</v>
      </c>
      <c r="H189" s="15"/>
      <c r="I189" s="11" t="n">
        <v>1.18</v>
      </c>
      <c r="J189" s="12" t="n">
        <v>2</v>
      </c>
      <c r="K189" s="12" t="n">
        <f aca="false">G189+H189</f>
        <v>5.2</v>
      </c>
      <c r="L189" s="1" t="n">
        <f aca="false">K189/I189</f>
        <v>4.40677966101695</v>
      </c>
    </row>
    <row r="190" customFormat="false" ht="12.75" hidden="false" customHeight="false" outlineLevel="0" collapsed="false">
      <c r="A190" s="9" t="n">
        <v>38020</v>
      </c>
      <c r="B190" s="1" t="s">
        <v>92</v>
      </c>
      <c r="C190" s="1" t="s">
        <v>53</v>
      </c>
      <c r="D190" s="1" t="s">
        <v>26</v>
      </c>
      <c r="E190" s="1" t="s">
        <v>102</v>
      </c>
      <c r="F190" s="14" t="n">
        <v>0.7</v>
      </c>
      <c r="G190" s="14" t="n">
        <v>6.3</v>
      </c>
      <c r="H190" s="15"/>
      <c r="I190" s="11" t="n">
        <v>1.14</v>
      </c>
      <c r="J190" s="12" t="n">
        <v>16</v>
      </c>
      <c r="K190" s="12" t="n">
        <f aca="false">G190+H190</f>
        <v>6.3</v>
      </c>
      <c r="L190" s="1" t="n">
        <f aca="false">K190/I190</f>
        <v>5.52631578947369</v>
      </c>
    </row>
    <row r="191" customFormat="false" ht="12.75" hidden="false" customHeight="false" outlineLevel="0" collapsed="false">
      <c r="A191" s="9" t="n">
        <v>38020</v>
      </c>
      <c r="B191" s="1" t="s">
        <v>93</v>
      </c>
      <c r="C191" s="1" t="s">
        <v>32</v>
      </c>
      <c r="D191" s="1" t="s">
        <v>26</v>
      </c>
      <c r="E191" s="1" t="s">
        <v>102</v>
      </c>
      <c r="F191" s="14" t="n">
        <v>0.6</v>
      </c>
      <c r="G191" s="14" t="n">
        <v>3.8</v>
      </c>
      <c r="H191" s="15"/>
      <c r="I191" s="11" t="n">
        <v>1.23</v>
      </c>
      <c r="J191" s="12" t="n">
        <v>13</v>
      </c>
      <c r="K191" s="12" t="n">
        <f aca="false">G191+H191</f>
        <v>3.8</v>
      </c>
      <c r="L191" s="1" t="n">
        <f aca="false">K191/I191</f>
        <v>3.08943089430894</v>
      </c>
    </row>
    <row r="192" customFormat="false" ht="12.75" hidden="false" customHeight="false" outlineLevel="0" collapsed="false">
      <c r="A192" s="9" t="n">
        <v>38048</v>
      </c>
      <c r="B192" s="1" t="s">
        <v>89</v>
      </c>
      <c r="C192" s="1" t="s">
        <v>32</v>
      </c>
      <c r="D192" s="1" t="s">
        <v>26</v>
      </c>
      <c r="E192" s="1" t="s">
        <v>103</v>
      </c>
      <c r="F192" s="14" t="n">
        <v>0.5</v>
      </c>
      <c r="G192" s="14" t="n">
        <v>1.4</v>
      </c>
      <c r="H192" s="15"/>
      <c r="I192" s="11" t="n">
        <v>1.15</v>
      </c>
      <c r="J192" s="12" t="n">
        <v>2</v>
      </c>
      <c r="K192" s="12" t="n">
        <f aca="false">G192+H192</f>
        <v>1.4</v>
      </c>
      <c r="L192" s="1" t="n">
        <f aca="false">K192/I192</f>
        <v>1.21739130434783</v>
      </c>
    </row>
    <row r="193" customFormat="false" ht="12.75" hidden="false" customHeight="false" outlineLevel="0" collapsed="false">
      <c r="A193" s="9" t="n">
        <v>38048</v>
      </c>
      <c r="B193" s="1" t="s">
        <v>90</v>
      </c>
      <c r="C193" s="1" t="s">
        <v>29</v>
      </c>
      <c r="D193" s="1" t="s">
        <v>26</v>
      </c>
      <c r="E193" s="1" t="s">
        <v>103</v>
      </c>
      <c r="F193" s="14" t="n">
        <v>0.8</v>
      </c>
      <c r="G193" s="14" t="n">
        <v>1.5</v>
      </c>
      <c r="H193" s="15"/>
      <c r="I193" s="11" t="n">
        <v>0.7</v>
      </c>
      <c r="J193" s="12" t="n">
        <v>2</v>
      </c>
      <c r="K193" s="12" t="n">
        <f aca="false">G193+H193</f>
        <v>1.5</v>
      </c>
      <c r="L193" s="1" t="n">
        <f aca="false">K193/I193</f>
        <v>2.14285714285714</v>
      </c>
    </row>
    <row r="194" customFormat="false" ht="12.75" hidden="false" customHeight="false" outlineLevel="0" collapsed="false">
      <c r="A194" s="9" t="n">
        <v>38048</v>
      </c>
      <c r="B194" s="1" t="s">
        <v>91</v>
      </c>
      <c r="C194" s="1" t="s">
        <v>60</v>
      </c>
      <c r="D194" s="1" t="s">
        <v>26</v>
      </c>
      <c r="E194" s="1" t="s">
        <v>103</v>
      </c>
      <c r="F194" s="14" t="n">
        <v>0.4</v>
      </c>
      <c r="G194" s="14" t="n">
        <v>1.1</v>
      </c>
      <c r="H194" s="15"/>
      <c r="I194" s="11" t="n">
        <v>0.44</v>
      </c>
      <c r="J194" s="12" t="n">
        <v>2</v>
      </c>
      <c r="K194" s="12" t="n">
        <f aca="false">G194+H194</f>
        <v>1.1</v>
      </c>
      <c r="L194" s="1" t="n">
        <f aca="false">K194/I194</f>
        <v>2.5</v>
      </c>
    </row>
    <row r="195" customFormat="false" ht="12.75" hidden="false" customHeight="false" outlineLevel="0" collapsed="false">
      <c r="A195" s="9" t="n">
        <v>38048</v>
      </c>
      <c r="B195" s="1" t="s">
        <v>92</v>
      </c>
      <c r="C195" s="1" t="s">
        <v>53</v>
      </c>
      <c r="D195" s="1" t="s">
        <v>26</v>
      </c>
      <c r="E195" s="1" t="s">
        <v>103</v>
      </c>
      <c r="F195" s="14" t="n">
        <v>0.4</v>
      </c>
      <c r="G195" s="14" t="n">
        <v>1.8</v>
      </c>
      <c r="H195" s="15"/>
      <c r="I195" s="11" t="n">
        <v>0.75</v>
      </c>
      <c r="J195" s="12" t="n">
        <v>2</v>
      </c>
      <c r="K195" s="12" t="n">
        <f aca="false">G195+H195</f>
        <v>1.8</v>
      </c>
      <c r="L195" s="1" t="n">
        <f aca="false">K195/I195</f>
        <v>2.4</v>
      </c>
    </row>
    <row r="196" customFormat="false" ht="12.75" hidden="false" customHeight="false" outlineLevel="0" collapsed="false">
      <c r="A196" s="9" t="n">
        <v>38048</v>
      </c>
      <c r="B196" s="1" t="s">
        <v>93</v>
      </c>
      <c r="C196" s="1" t="s">
        <v>32</v>
      </c>
      <c r="D196" s="1" t="s">
        <v>26</v>
      </c>
      <c r="E196" s="1" t="s">
        <v>103</v>
      </c>
      <c r="F196" s="14" t="n">
        <v>0.3</v>
      </c>
      <c r="G196" s="14" t="n">
        <v>2.2</v>
      </c>
      <c r="H196" s="15"/>
      <c r="I196" s="11" t="n">
        <v>1.05</v>
      </c>
      <c r="J196" s="12" t="n">
        <v>2</v>
      </c>
      <c r="K196" s="12" t="n">
        <f aca="false">G196+H196</f>
        <v>2.2</v>
      </c>
      <c r="L196" s="1" t="n">
        <f aca="false">K196/I196</f>
        <v>2.0952380952381</v>
      </c>
    </row>
    <row r="197" customFormat="false" ht="12.75" hidden="false" customHeight="false" outlineLevel="0" collapsed="false">
      <c r="A197" s="9" t="n">
        <v>38083</v>
      </c>
      <c r="B197" s="1" t="s">
        <v>89</v>
      </c>
      <c r="C197" s="1" t="s">
        <v>32</v>
      </c>
      <c r="D197" s="1" t="s">
        <v>26</v>
      </c>
      <c r="E197" s="1" t="s">
        <v>103</v>
      </c>
      <c r="F197" s="14" t="n">
        <v>0.5</v>
      </c>
      <c r="G197" s="14" t="n">
        <v>0.7</v>
      </c>
      <c r="H197" s="15" t="n">
        <v>2.5</v>
      </c>
      <c r="I197" s="11" t="n">
        <v>0.43</v>
      </c>
      <c r="J197" s="12" t="n">
        <v>0</v>
      </c>
      <c r="K197" s="12" t="n">
        <f aca="false">G197+H197</f>
        <v>3.2</v>
      </c>
      <c r="L197" s="1" t="n">
        <f aca="false">K197/I197</f>
        <v>7.44186046511628</v>
      </c>
    </row>
    <row r="198" customFormat="false" ht="12.75" hidden="false" customHeight="false" outlineLevel="0" collapsed="false">
      <c r="A198" s="9" t="n">
        <v>38083</v>
      </c>
      <c r="B198" s="1" t="s">
        <v>90</v>
      </c>
      <c r="C198" s="1" t="s">
        <v>29</v>
      </c>
      <c r="D198" s="1" t="s">
        <v>26</v>
      </c>
      <c r="E198" s="1" t="s">
        <v>103</v>
      </c>
      <c r="F198" s="14" t="n">
        <v>0.6</v>
      </c>
      <c r="G198" s="14" t="n">
        <v>1.3</v>
      </c>
      <c r="H198" s="15" t="n">
        <v>3.5</v>
      </c>
      <c r="I198" s="11" t="n">
        <v>1.39</v>
      </c>
      <c r="J198" s="12" t="n">
        <v>20</v>
      </c>
      <c r="K198" s="12" t="n">
        <f aca="false">G198+H198</f>
        <v>4.8</v>
      </c>
      <c r="L198" s="1" t="n">
        <f aca="false">K198/I198</f>
        <v>3.45323741007194</v>
      </c>
    </row>
    <row r="199" customFormat="false" ht="12.75" hidden="false" customHeight="false" outlineLevel="0" collapsed="false">
      <c r="A199" s="9" t="n">
        <v>38083</v>
      </c>
      <c r="B199" s="1" t="s">
        <v>91</v>
      </c>
      <c r="C199" s="1" t="s">
        <v>60</v>
      </c>
      <c r="D199" s="1" t="s">
        <v>26</v>
      </c>
      <c r="E199" s="1" t="s">
        <v>103</v>
      </c>
      <c r="F199" s="14" t="n">
        <v>0.5</v>
      </c>
      <c r="G199" s="14" t="n">
        <v>0.6</v>
      </c>
      <c r="H199" s="15" t="n">
        <v>8.1</v>
      </c>
      <c r="I199" s="11" t="n">
        <v>0.68</v>
      </c>
      <c r="J199" s="12" t="n">
        <v>30</v>
      </c>
      <c r="K199" s="12" t="n">
        <f aca="false">G199+H199</f>
        <v>8.7</v>
      </c>
      <c r="L199" s="1" t="n">
        <f aca="false">K199/I199</f>
        <v>12.7941176470588</v>
      </c>
    </row>
    <row r="200" customFormat="false" ht="12.75" hidden="false" customHeight="false" outlineLevel="0" collapsed="false">
      <c r="A200" s="9" t="n">
        <v>38083</v>
      </c>
      <c r="B200" s="1" t="s">
        <v>92</v>
      </c>
      <c r="C200" s="1" t="s">
        <v>53</v>
      </c>
      <c r="D200" s="1" t="s">
        <v>26</v>
      </c>
      <c r="E200" s="1" t="s">
        <v>103</v>
      </c>
      <c r="F200" s="14" t="n">
        <v>0.4</v>
      </c>
      <c r="G200" s="14" t="n">
        <v>1.1</v>
      </c>
      <c r="H200" s="15" t="n">
        <v>8.6</v>
      </c>
      <c r="I200" s="11" t="n">
        <v>1.23</v>
      </c>
      <c r="J200" s="12" t="n">
        <v>10</v>
      </c>
      <c r="K200" s="12" t="n">
        <f aca="false">G200+H200</f>
        <v>9.7</v>
      </c>
      <c r="L200" s="1" t="n">
        <f aca="false">K200/I200</f>
        <v>7.88617886178862</v>
      </c>
    </row>
    <row r="201" customFormat="false" ht="12.75" hidden="false" customHeight="false" outlineLevel="0" collapsed="false">
      <c r="A201" s="9" t="n">
        <v>38083</v>
      </c>
      <c r="B201" s="1" t="s">
        <v>93</v>
      </c>
      <c r="C201" s="1" t="s">
        <v>32</v>
      </c>
      <c r="D201" s="1" t="s">
        <v>26</v>
      </c>
      <c r="E201" s="1" t="s">
        <v>103</v>
      </c>
      <c r="F201" s="14" t="n">
        <v>0.6</v>
      </c>
      <c r="G201" s="14" t="n">
        <v>0.6</v>
      </c>
      <c r="H201" s="15" t="n">
        <v>2.5</v>
      </c>
      <c r="I201" s="11" t="n">
        <v>0.68</v>
      </c>
      <c r="J201" s="12" t="n">
        <v>40</v>
      </c>
      <c r="K201" s="12" t="n">
        <f aca="false">G201+H201</f>
        <v>3.1</v>
      </c>
      <c r="L201" s="1" t="n">
        <f aca="false">K201/I201</f>
        <v>4.55882352941176</v>
      </c>
    </row>
    <row r="202" customFormat="false" ht="12.75" hidden="false" customHeight="false" outlineLevel="0" collapsed="false">
      <c r="A202" s="9" t="n">
        <v>38111</v>
      </c>
      <c r="B202" s="1" t="s">
        <v>89</v>
      </c>
      <c r="C202" s="1" t="s">
        <v>32</v>
      </c>
      <c r="D202" s="1" t="s">
        <v>46</v>
      </c>
      <c r="E202" s="1" t="s">
        <v>103</v>
      </c>
      <c r="F202" s="14" t="n">
        <v>0.3</v>
      </c>
      <c r="G202" s="14" t="n">
        <v>3</v>
      </c>
      <c r="H202" s="15" t="n">
        <v>3.2</v>
      </c>
      <c r="I202" s="11" t="n">
        <v>0.85</v>
      </c>
      <c r="J202" s="12" t="n">
        <v>270</v>
      </c>
      <c r="K202" s="12" t="n">
        <f aca="false">G202+H202</f>
        <v>6.2</v>
      </c>
      <c r="L202" s="1" t="n">
        <f aca="false">K202/I202</f>
        <v>7.29411764705882</v>
      </c>
    </row>
    <row r="203" customFormat="false" ht="12.75" hidden="false" customHeight="false" outlineLevel="0" collapsed="false">
      <c r="A203" s="9" t="n">
        <v>38111</v>
      </c>
      <c r="B203" s="1" t="s">
        <v>90</v>
      </c>
      <c r="C203" s="1" t="s">
        <v>29</v>
      </c>
      <c r="D203" s="1" t="s">
        <v>46</v>
      </c>
      <c r="E203" s="1" t="s">
        <v>103</v>
      </c>
      <c r="F203" s="14" t="n">
        <v>0.3</v>
      </c>
      <c r="G203" s="14" t="n">
        <v>3.3</v>
      </c>
      <c r="H203" s="15" t="n">
        <v>3.3</v>
      </c>
      <c r="I203" s="11" t="n">
        <v>0.92</v>
      </c>
      <c r="J203" s="12" t="n">
        <v>120</v>
      </c>
      <c r="K203" s="12" t="n">
        <f aca="false">G203+H203</f>
        <v>6.6</v>
      </c>
      <c r="L203" s="1" t="n">
        <f aca="false">K203/I203</f>
        <v>7.17391304347826</v>
      </c>
    </row>
    <row r="204" customFormat="false" ht="12.75" hidden="false" customHeight="false" outlineLevel="0" collapsed="false">
      <c r="A204" s="9" t="n">
        <v>38111</v>
      </c>
      <c r="B204" s="1" t="s">
        <v>91</v>
      </c>
      <c r="C204" s="1" t="s">
        <v>60</v>
      </c>
      <c r="D204" s="1" t="s">
        <v>46</v>
      </c>
      <c r="E204" s="1" t="s">
        <v>103</v>
      </c>
      <c r="F204" s="14" t="n">
        <v>0.2</v>
      </c>
      <c r="G204" s="14" t="n">
        <v>3</v>
      </c>
      <c r="H204" s="15" t="n">
        <v>4</v>
      </c>
      <c r="I204" s="11" t="n">
        <v>1.02</v>
      </c>
      <c r="J204" s="12" t="n">
        <v>65</v>
      </c>
      <c r="K204" s="12" t="n">
        <f aca="false">G204+H204</f>
        <v>7</v>
      </c>
      <c r="L204" s="1" t="n">
        <f aca="false">K204/I204</f>
        <v>6.86274509803922</v>
      </c>
    </row>
    <row r="205" customFormat="false" ht="12.75" hidden="false" customHeight="false" outlineLevel="0" collapsed="false">
      <c r="A205" s="9" t="n">
        <v>38111</v>
      </c>
      <c r="B205" s="1" t="s">
        <v>92</v>
      </c>
      <c r="C205" s="1" t="s">
        <v>53</v>
      </c>
      <c r="D205" s="1" t="s">
        <v>46</v>
      </c>
      <c r="E205" s="1" t="s">
        <v>103</v>
      </c>
      <c r="F205" s="14" t="n">
        <v>0.2</v>
      </c>
      <c r="G205" s="14" t="n">
        <v>3</v>
      </c>
      <c r="H205" s="15" t="n">
        <v>4.3</v>
      </c>
      <c r="I205" s="11" t="n">
        <v>1.07</v>
      </c>
      <c r="J205" s="12" t="n">
        <v>73</v>
      </c>
      <c r="K205" s="12" t="n">
        <f aca="false">G205+H205</f>
        <v>7.3</v>
      </c>
      <c r="L205" s="1" t="n">
        <f aca="false">K205/I205</f>
        <v>6.82242990654206</v>
      </c>
    </row>
    <row r="206" customFormat="false" ht="12.75" hidden="false" customHeight="false" outlineLevel="0" collapsed="false">
      <c r="A206" s="9" t="n">
        <v>38111</v>
      </c>
      <c r="B206" s="1" t="s">
        <v>93</v>
      </c>
      <c r="C206" s="1" t="s">
        <v>32</v>
      </c>
      <c r="D206" s="1" t="s">
        <v>46</v>
      </c>
      <c r="E206" s="1" t="s">
        <v>103</v>
      </c>
      <c r="F206" s="14" t="n">
        <v>0.1</v>
      </c>
      <c r="G206" s="14" t="n">
        <v>2.6</v>
      </c>
      <c r="H206" s="15" t="n">
        <v>2.7</v>
      </c>
      <c r="I206" s="11" t="n">
        <v>0.6</v>
      </c>
      <c r="J206" s="12" t="n">
        <v>27</v>
      </c>
      <c r="K206" s="12" t="n">
        <f aca="false">G206+H206</f>
        <v>5.3</v>
      </c>
      <c r="L206" s="1" t="n">
        <f aca="false">K206/I206</f>
        <v>8.83333333333334</v>
      </c>
    </row>
    <row r="207" customFormat="false" ht="12.75" hidden="false" customHeight="false" outlineLevel="0" collapsed="false">
      <c r="A207" s="9" t="n">
        <v>38139</v>
      </c>
      <c r="B207" s="1" t="s">
        <v>89</v>
      </c>
      <c r="C207" s="1" t="s">
        <v>32</v>
      </c>
      <c r="D207" s="1" t="s">
        <v>26</v>
      </c>
      <c r="E207" s="1" t="s">
        <v>45</v>
      </c>
      <c r="F207" s="17"/>
      <c r="G207" s="14"/>
      <c r="I207" s="11"/>
      <c r="J207" s="12" t="n">
        <v>0</v>
      </c>
      <c r="K207" s="12" t="n">
        <f aca="false">G207+H207</f>
        <v>0</v>
      </c>
    </row>
    <row r="208" customFormat="false" ht="12.75" hidden="false" customHeight="false" outlineLevel="0" collapsed="false">
      <c r="A208" s="9" t="n">
        <v>38139</v>
      </c>
      <c r="B208" s="1" t="s">
        <v>90</v>
      </c>
      <c r="C208" s="1" t="s">
        <v>29</v>
      </c>
      <c r="D208" s="1" t="s">
        <v>26</v>
      </c>
      <c r="E208" s="1" t="s">
        <v>45</v>
      </c>
      <c r="F208" s="14" t="n">
        <v>0.2</v>
      </c>
      <c r="G208" s="14" t="n">
        <v>1.9</v>
      </c>
      <c r="I208" s="11" t="n">
        <v>0.025</v>
      </c>
      <c r="J208" s="12" t="n">
        <v>15</v>
      </c>
      <c r="K208" s="12" t="n">
        <f aca="false">G208+H208</f>
        <v>1.9</v>
      </c>
      <c r="L208" s="1" t="n">
        <f aca="false">K208/I208</f>
        <v>76</v>
      </c>
    </row>
    <row r="209" customFormat="false" ht="12.75" hidden="false" customHeight="false" outlineLevel="0" collapsed="false">
      <c r="A209" s="9" t="n">
        <v>38139</v>
      </c>
      <c r="B209" s="1" t="s">
        <v>91</v>
      </c>
      <c r="C209" s="1" t="s">
        <v>60</v>
      </c>
      <c r="D209" s="1" t="s">
        <v>26</v>
      </c>
      <c r="E209" s="1" t="s">
        <v>45</v>
      </c>
      <c r="F209" s="14" t="n">
        <v>0.1</v>
      </c>
      <c r="G209" s="14" t="n">
        <v>2.5</v>
      </c>
      <c r="I209" s="11" t="n">
        <v>0.16</v>
      </c>
      <c r="J209" s="12" t="n">
        <v>14</v>
      </c>
      <c r="K209" s="12" t="n">
        <f aca="false">G209+H209</f>
        <v>2.5</v>
      </c>
      <c r="L209" s="1" t="n">
        <f aca="false">K209/I209</f>
        <v>15.625</v>
      </c>
    </row>
    <row r="210" customFormat="false" ht="12.75" hidden="false" customHeight="false" outlineLevel="0" collapsed="false">
      <c r="A210" s="9" t="n">
        <v>38139</v>
      </c>
      <c r="B210" s="1" t="s">
        <v>92</v>
      </c>
      <c r="C210" s="1" t="s">
        <v>53</v>
      </c>
      <c r="D210" s="1" t="s">
        <v>26</v>
      </c>
      <c r="E210" s="1" t="s">
        <v>45</v>
      </c>
      <c r="F210" s="14" t="n">
        <v>0.4</v>
      </c>
      <c r="G210" s="14" t="n">
        <v>1.7</v>
      </c>
      <c r="I210" s="11" t="n">
        <v>5.08</v>
      </c>
      <c r="J210" s="12" t="n">
        <v>28</v>
      </c>
      <c r="K210" s="12" t="n">
        <f aca="false">G210+H210</f>
        <v>1.7</v>
      </c>
      <c r="L210" s="1" t="n">
        <f aca="false">K210/I210</f>
        <v>0.334645669291339</v>
      </c>
    </row>
    <row r="211" customFormat="false" ht="12.75" hidden="false" customHeight="false" outlineLevel="0" collapsed="false">
      <c r="A211" s="9" t="n">
        <v>38139</v>
      </c>
      <c r="B211" s="1" t="s">
        <v>93</v>
      </c>
      <c r="C211" s="1" t="s">
        <v>32</v>
      </c>
      <c r="D211" s="1" t="s">
        <v>26</v>
      </c>
      <c r="E211" s="1" t="s">
        <v>45</v>
      </c>
      <c r="F211" s="14" t="n">
        <v>0.1</v>
      </c>
      <c r="G211" s="14" t="n">
        <v>0.6</v>
      </c>
      <c r="I211" s="11" t="n">
        <v>0.14</v>
      </c>
      <c r="J211" s="12" t="n">
        <v>11</v>
      </c>
      <c r="K211" s="12" t="n">
        <f aca="false">G211+H211</f>
        <v>0.6</v>
      </c>
      <c r="L211" s="1" t="n">
        <f aca="false">K211/I211</f>
        <v>4.28571428571429</v>
      </c>
    </row>
    <row r="212" customFormat="false" ht="12.75" hidden="false" customHeight="false" outlineLevel="0" collapsed="false">
      <c r="A212" s="9" t="n">
        <v>38174</v>
      </c>
      <c r="B212" s="1" t="s">
        <v>89</v>
      </c>
      <c r="C212" s="1" t="s">
        <v>32</v>
      </c>
      <c r="D212" s="1" t="s">
        <v>46</v>
      </c>
      <c r="E212" s="1" t="s">
        <v>45</v>
      </c>
      <c r="F212" s="14" t="n">
        <v>0.1</v>
      </c>
      <c r="G212" s="14" t="n">
        <v>1.8</v>
      </c>
      <c r="H212" s="1" t="n">
        <v>5.5</v>
      </c>
      <c r="I212" s="11" t="n">
        <v>0.86</v>
      </c>
      <c r="J212" s="12" t="n">
        <v>180</v>
      </c>
      <c r="K212" s="12" t="n">
        <f aca="false">G212+H212</f>
        <v>7.3</v>
      </c>
      <c r="L212" s="1" t="n">
        <f aca="false">K212/I212</f>
        <v>8.48837209302326</v>
      </c>
    </row>
    <row r="213" customFormat="false" ht="12.75" hidden="false" customHeight="false" outlineLevel="0" collapsed="false">
      <c r="A213" s="9" t="n">
        <v>38174</v>
      </c>
      <c r="B213" s="1" t="s">
        <v>90</v>
      </c>
      <c r="C213" s="1" t="s">
        <v>29</v>
      </c>
      <c r="D213" s="1" t="s">
        <v>46</v>
      </c>
      <c r="E213" s="1" t="s">
        <v>45</v>
      </c>
      <c r="F213" s="14" t="n">
        <v>0.1</v>
      </c>
      <c r="G213" s="14" t="n">
        <v>1.9</v>
      </c>
      <c r="H213" s="1" t="n">
        <v>5.6</v>
      </c>
      <c r="I213" s="11" t="n">
        <v>0.94</v>
      </c>
      <c r="J213" s="12" t="n">
        <v>260</v>
      </c>
      <c r="K213" s="12" t="n">
        <f aca="false">G213+H213</f>
        <v>7.5</v>
      </c>
      <c r="L213" s="1" t="n">
        <f aca="false">K213/I213</f>
        <v>7.97872340425532</v>
      </c>
    </row>
    <row r="214" customFormat="false" ht="12.75" hidden="false" customHeight="false" outlineLevel="0" collapsed="false">
      <c r="A214" s="9" t="n">
        <v>38174</v>
      </c>
      <c r="B214" s="1" t="s">
        <v>91</v>
      </c>
      <c r="C214" s="1" t="s">
        <v>60</v>
      </c>
      <c r="D214" s="1" t="s">
        <v>46</v>
      </c>
      <c r="E214" s="1" t="s">
        <v>45</v>
      </c>
      <c r="F214" s="14" t="n">
        <v>0.1</v>
      </c>
      <c r="G214" s="14" t="n">
        <v>1.6</v>
      </c>
      <c r="H214" s="1" t="n">
        <v>5.7</v>
      </c>
      <c r="I214" s="11" t="n">
        <v>1.02</v>
      </c>
      <c r="J214" s="12" t="n">
        <v>210</v>
      </c>
      <c r="K214" s="12" t="n">
        <f aca="false">G214+H214</f>
        <v>7.3</v>
      </c>
      <c r="L214" s="1" t="n">
        <f aca="false">K214/I214</f>
        <v>7.15686274509804</v>
      </c>
    </row>
    <row r="215" customFormat="false" ht="12.75" hidden="false" customHeight="false" outlineLevel="0" collapsed="false">
      <c r="A215" s="9" t="n">
        <v>38174</v>
      </c>
      <c r="B215" s="1" t="s">
        <v>92</v>
      </c>
      <c r="C215" s="1" t="s">
        <v>53</v>
      </c>
      <c r="D215" s="1" t="s">
        <v>46</v>
      </c>
      <c r="E215" s="1" t="s">
        <v>45</v>
      </c>
      <c r="F215" s="14" t="n">
        <v>0.1</v>
      </c>
      <c r="G215" s="14" t="n">
        <v>1.9</v>
      </c>
      <c r="H215" s="1" t="n">
        <v>5.7</v>
      </c>
      <c r="I215" s="11" t="n">
        <v>1.4</v>
      </c>
      <c r="J215" s="12" t="n">
        <v>310</v>
      </c>
      <c r="K215" s="12" t="n">
        <f aca="false">G215+H215</f>
        <v>7.6</v>
      </c>
      <c r="L215" s="1" t="n">
        <f aca="false">K215/I215</f>
        <v>5.42857142857143</v>
      </c>
    </row>
    <row r="216" customFormat="false" ht="12.75" hidden="false" customHeight="false" outlineLevel="0" collapsed="false">
      <c r="A216" s="9" t="n">
        <v>38174</v>
      </c>
      <c r="B216" s="1" t="s">
        <v>93</v>
      </c>
      <c r="C216" s="1" t="s">
        <v>32</v>
      </c>
      <c r="D216" s="1" t="s">
        <v>46</v>
      </c>
      <c r="E216" s="1" t="s">
        <v>45</v>
      </c>
      <c r="F216" s="14" t="n">
        <v>0.1</v>
      </c>
      <c r="G216" s="14" t="n">
        <v>2</v>
      </c>
      <c r="H216" s="1" t="n">
        <v>4.5</v>
      </c>
      <c r="I216" s="11" t="n">
        <v>0.69</v>
      </c>
      <c r="J216" s="12" t="n">
        <v>150</v>
      </c>
      <c r="K216" s="12" t="n">
        <f aca="false">G216+H216</f>
        <v>6.5</v>
      </c>
      <c r="L216" s="1" t="n">
        <f aca="false">K216/I216</f>
        <v>9.42028985507247</v>
      </c>
    </row>
    <row r="217" customFormat="false" ht="12.75" hidden="false" customHeight="false" outlineLevel="0" collapsed="false">
      <c r="A217" s="9" t="n">
        <v>38202</v>
      </c>
      <c r="B217" s="1" t="s">
        <v>89</v>
      </c>
      <c r="C217" s="1" t="s">
        <v>32</v>
      </c>
      <c r="D217" s="1" t="s">
        <v>26</v>
      </c>
      <c r="E217" s="1" t="s">
        <v>45</v>
      </c>
      <c r="F217" s="14" t="n">
        <v>0.2</v>
      </c>
      <c r="G217" s="14" t="n">
        <v>10.5</v>
      </c>
      <c r="H217" s="1" t="n">
        <v>0.8</v>
      </c>
      <c r="I217" s="11" t="n">
        <v>1.23</v>
      </c>
      <c r="J217" s="12" t="n">
        <v>260</v>
      </c>
      <c r="K217" s="12" t="n">
        <f aca="false">G217+H217</f>
        <v>11.3</v>
      </c>
      <c r="L217" s="1" t="n">
        <f aca="false">K217/I217</f>
        <v>9.1869918699187</v>
      </c>
    </row>
    <row r="218" customFormat="false" ht="12.75" hidden="false" customHeight="false" outlineLevel="0" collapsed="false">
      <c r="A218" s="9" t="n">
        <v>38202</v>
      </c>
      <c r="B218" s="1" t="s">
        <v>90</v>
      </c>
      <c r="C218" s="1" t="s">
        <v>29</v>
      </c>
      <c r="D218" s="1" t="s">
        <v>26</v>
      </c>
      <c r="E218" s="1" t="s">
        <v>45</v>
      </c>
      <c r="F218" s="14" t="n">
        <v>0.7</v>
      </c>
      <c r="G218" s="14" t="n">
        <v>2.1</v>
      </c>
      <c r="H218" s="15" t="n">
        <v>5.4</v>
      </c>
      <c r="I218" s="11" t="n">
        <v>1.37</v>
      </c>
      <c r="J218" s="12" t="n">
        <v>46</v>
      </c>
      <c r="K218" s="12" t="n">
        <f aca="false">G218+H218</f>
        <v>7.5</v>
      </c>
      <c r="L218" s="1" t="n">
        <f aca="false">K218/I218</f>
        <v>5.47445255474453</v>
      </c>
    </row>
    <row r="219" customFormat="false" ht="12.75" hidden="false" customHeight="false" outlineLevel="0" collapsed="false">
      <c r="A219" s="9" t="n">
        <v>38202</v>
      </c>
      <c r="B219" s="1" t="s">
        <v>91</v>
      </c>
      <c r="C219" s="1" t="s">
        <v>60</v>
      </c>
      <c r="D219" s="1" t="s">
        <v>26</v>
      </c>
      <c r="E219" s="1" t="s">
        <v>45</v>
      </c>
      <c r="F219" s="14" t="n">
        <v>0.5</v>
      </c>
      <c r="G219" s="14" t="n">
        <v>2</v>
      </c>
      <c r="H219" s="15" t="n">
        <v>3.8</v>
      </c>
      <c r="I219" s="11" t="n">
        <v>1.13</v>
      </c>
      <c r="J219" s="12" t="n">
        <v>44</v>
      </c>
      <c r="K219" s="12" t="n">
        <f aca="false">G219+H219</f>
        <v>5.8</v>
      </c>
      <c r="L219" s="1" t="n">
        <f aca="false">K219/I219</f>
        <v>5.13274336283186</v>
      </c>
    </row>
    <row r="220" customFormat="false" ht="12.75" hidden="false" customHeight="false" outlineLevel="0" collapsed="false">
      <c r="A220" s="9" t="n">
        <v>38202</v>
      </c>
      <c r="B220" s="1" t="s">
        <v>92</v>
      </c>
      <c r="C220" s="1" t="s">
        <v>53</v>
      </c>
      <c r="D220" s="1" t="s">
        <v>26</v>
      </c>
      <c r="E220" s="1" t="s">
        <v>45</v>
      </c>
      <c r="F220" s="14" t="n">
        <v>0.7</v>
      </c>
      <c r="G220" s="14" t="n">
        <v>1.6</v>
      </c>
      <c r="H220" s="15" t="n">
        <v>5.7</v>
      </c>
      <c r="I220" s="11" t="n">
        <v>1.24</v>
      </c>
      <c r="J220" s="12" t="n">
        <v>69</v>
      </c>
      <c r="K220" s="12" t="n">
        <f aca="false">G220+H220</f>
        <v>7.3</v>
      </c>
      <c r="L220" s="1" t="n">
        <f aca="false">K220/I220</f>
        <v>5.88709677419355</v>
      </c>
    </row>
    <row r="221" customFormat="false" ht="12.75" hidden="false" customHeight="false" outlineLevel="0" collapsed="false">
      <c r="A221" s="9" t="n">
        <v>38202</v>
      </c>
      <c r="B221" s="1" t="s">
        <v>93</v>
      </c>
      <c r="C221" s="1" t="s">
        <v>32</v>
      </c>
      <c r="D221" s="1" t="s">
        <v>26</v>
      </c>
      <c r="E221" s="1" t="s">
        <v>45</v>
      </c>
      <c r="F221" s="14" t="n">
        <v>0.5</v>
      </c>
      <c r="G221" s="14" t="n">
        <v>1.5</v>
      </c>
      <c r="H221" s="1" t="n">
        <v>0.8</v>
      </c>
      <c r="I221" s="11" t="n">
        <v>0.4</v>
      </c>
      <c r="J221" s="12" t="n">
        <v>25</v>
      </c>
      <c r="K221" s="12" t="n">
        <f aca="false">G221+H221</f>
        <v>2.3</v>
      </c>
      <c r="L221" s="1" t="n">
        <f aca="false">K221/I221</f>
        <v>5.75</v>
      </c>
    </row>
    <row r="222" customFormat="false" ht="12.75" hidden="false" customHeight="false" outlineLevel="0" collapsed="false">
      <c r="A222" s="9" t="n">
        <v>38237</v>
      </c>
      <c r="B222" s="1" t="s">
        <v>89</v>
      </c>
      <c r="C222" s="1" t="s">
        <v>32</v>
      </c>
      <c r="D222" s="1" t="s">
        <v>46</v>
      </c>
      <c r="E222" s="1" t="s">
        <v>55</v>
      </c>
      <c r="F222" s="14" t="n">
        <v>0.4</v>
      </c>
      <c r="G222" s="14" t="n">
        <v>1.9</v>
      </c>
      <c r="H222" s="1" t="n">
        <v>5.2</v>
      </c>
      <c r="I222" s="11" t="n">
        <v>0.82</v>
      </c>
      <c r="J222" s="12" t="n">
        <v>50</v>
      </c>
      <c r="K222" s="12" t="n">
        <f aca="false">G222+H222</f>
        <v>7.1</v>
      </c>
      <c r="L222" s="1" t="n">
        <f aca="false">K222/I222</f>
        <v>8.65853658536585</v>
      </c>
    </row>
    <row r="223" customFormat="false" ht="12.75" hidden="false" customHeight="false" outlineLevel="0" collapsed="false">
      <c r="A223" s="9" t="n">
        <v>38237</v>
      </c>
      <c r="B223" s="1" t="s">
        <v>90</v>
      </c>
      <c r="C223" s="1" t="s">
        <v>29</v>
      </c>
      <c r="D223" s="1" t="s">
        <v>46</v>
      </c>
      <c r="E223" s="1" t="s">
        <v>55</v>
      </c>
      <c r="F223" s="14" t="n">
        <v>0.1</v>
      </c>
      <c r="G223" s="14" t="n">
        <v>2</v>
      </c>
      <c r="H223" s="15" t="n">
        <v>7.4</v>
      </c>
      <c r="I223" s="11" t="n">
        <v>1.25</v>
      </c>
      <c r="J223" s="12" t="n">
        <v>46</v>
      </c>
      <c r="K223" s="12" t="n">
        <f aca="false">G223+H223</f>
        <v>9.4</v>
      </c>
      <c r="L223" s="1" t="n">
        <f aca="false">K223/I223</f>
        <v>7.52</v>
      </c>
    </row>
    <row r="224" customFormat="false" ht="12.75" hidden="false" customHeight="false" outlineLevel="0" collapsed="false">
      <c r="A224" s="9" t="n">
        <v>38237</v>
      </c>
      <c r="B224" s="1" t="s">
        <v>91</v>
      </c>
      <c r="C224" s="1" t="s">
        <v>60</v>
      </c>
      <c r="D224" s="1" t="s">
        <v>46</v>
      </c>
      <c r="E224" s="1" t="s">
        <v>55</v>
      </c>
      <c r="F224" s="14" t="n">
        <v>0.1</v>
      </c>
      <c r="G224" s="14" t="n">
        <v>7.3</v>
      </c>
      <c r="H224" s="15" t="n">
        <v>7.4</v>
      </c>
      <c r="I224" s="11" t="n">
        <v>4.04</v>
      </c>
      <c r="J224" s="12" t="n">
        <v>290</v>
      </c>
      <c r="K224" s="12" t="n">
        <f aca="false">G224+H224</f>
        <v>14.7</v>
      </c>
      <c r="L224" s="1" t="n">
        <f aca="false">K224/I224</f>
        <v>3.63861386138614</v>
      </c>
    </row>
    <row r="225" customFormat="false" ht="12.75" hidden="false" customHeight="false" outlineLevel="0" collapsed="false">
      <c r="A225" s="9" t="n">
        <v>38237</v>
      </c>
      <c r="B225" s="1" t="s">
        <v>92</v>
      </c>
      <c r="C225" s="1" t="s">
        <v>53</v>
      </c>
      <c r="D225" s="1" t="s">
        <v>46</v>
      </c>
      <c r="E225" s="1" t="s">
        <v>55</v>
      </c>
      <c r="F225" s="14" t="n">
        <v>0.1</v>
      </c>
      <c r="G225" s="14" t="n">
        <v>2.7</v>
      </c>
      <c r="H225" s="1" t="n">
        <v>5.5</v>
      </c>
      <c r="I225" s="11" t="n">
        <v>0.87</v>
      </c>
      <c r="J225" s="12" t="n">
        <v>110</v>
      </c>
      <c r="K225" s="12" t="n">
        <f aca="false">G225+H225</f>
        <v>8.2</v>
      </c>
      <c r="L225" s="1" t="n">
        <f aca="false">K225/I225</f>
        <v>9.42528735632184</v>
      </c>
    </row>
    <row r="226" customFormat="false" ht="12.75" hidden="false" customHeight="false" outlineLevel="0" collapsed="false">
      <c r="A226" s="9" t="n">
        <v>38237</v>
      </c>
      <c r="B226" s="1" t="s">
        <v>93</v>
      </c>
      <c r="C226" s="1" t="s">
        <v>32</v>
      </c>
      <c r="D226" s="1" t="s">
        <v>46</v>
      </c>
      <c r="E226" s="1" t="s">
        <v>55</v>
      </c>
      <c r="F226" s="14" t="n">
        <v>0.1</v>
      </c>
      <c r="G226" s="14" t="n">
        <v>2.7</v>
      </c>
      <c r="H226" s="1" t="n">
        <v>4.9</v>
      </c>
      <c r="I226" s="11" t="n">
        <v>0.61</v>
      </c>
      <c r="J226" s="12" t="n">
        <v>100</v>
      </c>
      <c r="K226" s="12" t="n">
        <f aca="false">G226+H226</f>
        <v>7.6</v>
      </c>
      <c r="L226" s="1" t="n">
        <f aca="false">K226/I226</f>
        <v>12.4590163934426</v>
      </c>
    </row>
    <row r="227" customFormat="false" ht="12.75" hidden="false" customHeight="false" outlineLevel="0" collapsed="false">
      <c r="A227" s="9" t="n">
        <v>38265</v>
      </c>
      <c r="B227" s="1" t="s">
        <v>89</v>
      </c>
      <c r="C227" s="1" t="s">
        <v>32</v>
      </c>
      <c r="D227" s="1" t="s">
        <v>26</v>
      </c>
      <c r="E227" s="1" t="s">
        <v>55</v>
      </c>
      <c r="F227" s="17"/>
      <c r="G227" s="17"/>
      <c r="I227" s="11"/>
      <c r="J227" s="12" t="n">
        <v>0</v>
      </c>
      <c r="K227" s="12" t="n">
        <f aca="false">G227+H227</f>
        <v>0</v>
      </c>
    </row>
    <row r="228" customFormat="false" ht="12.75" hidden="false" customHeight="false" outlineLevel="0" collapsed="false">
      <c r="A228" s="9" t="n">
        <v>38265</v>
      </c>
      <c r="B228" s="1" t="s">
        <v>90</v>
      </c>
      <c r="C228" s="1" t="s">
        <v>29</v>
      </c>
      <c r="D228" s="1" t="s">
        <v>26</v>
      </c>
      <c r="E228" s="1" t="s">
        <v>55</v>
      </c>
      <c r="F228" s="14" t="n">
        <v>0.3</v>
      </c>
      <c r="G228" s="14" t="n">
        <v>3.6</v>
      </c>
      <c r="H228" s="15"/>
      <c r="I228" s="11" t="n">
        <v>2.26</v>
      </c>
      <c r="J228" s="12" t="n">
        <v>110</v>
      </c>
      <c r="K228" s="12" t="n">
        <f aca="false">G228+H228</f>
        <v>3.6</v>
      </c>
      <c r="L228" s="1" t="n">
        <f aca="false">K228/I228</f>
        <v>1.5929203539823</v>
      </c>
    </row>
    <row r="229" customFormat="false" ht="12.75" hidden="false" customHeight="false" outlineLevel="0" collapsed="false">
      <c r="A229" s="9" t="n">
        <v>38265</v>
      </c>
      <c r="B229" s="1" t="s">
        <v>91</v>
      </c>
      <c r="C229" s="1" t="s">
        <v>60</v>
      </c>
      <c r="D229" s="1" t="s">
        <v>26</v>
      </c>
      <c r="E229" s="1" t="s">
        <v>55</v>
      </c>
      <c r="F229" s="14" t="n">
        <v>0.1</v>
      </c>
      <c r="G229" s="14" t="n">
        <v>0.7</v>
      </c>
      <c r="H229" s="15"/>
      <c r="I229" s="11" t="n">
        <v>0.27</v>
      </c>
      <c r="J229" s="12" t="n">
        <v>23</v>
      </c>
      <c r="K229" s="12" t="n">
        <f aca="false">G229+H229</f>
        <v>0.7</v>
      </c>
      <c r="L229" s="1" t="n">
        <f aca="false">K229/I229</f>
        <v>2.59259259259259</v>
      </c>
    </row>
    <row r="230" customFormat="false" ht="12.75" hidden="false" customHeight="false" outlineLevel="0" collapsed="false">
      <c r="A230" s="9" t="n">
        <v>38265</v>
      </c>
      <c r="B230" s="1" t="s">
        <v>92</v>
      </c>
      <c r="C230" s="1" t="s">
        <v>53</v>
      </c>
      <c r="D230" s="1" t="s">
        <v>26</v>
      </c>
      <c r="E230" s="1" t="s">
        <v>55</v>
      </c>
      <c r="F230" s="14" t="n">
        <v>0.2</v>
      </c>
      <c r="G230" s="14" t="n">
        <v>5.9</v>
      </c>
      <c r="H230" s="15"/>
      <c r="I230" s="11" t="n">
        <v>2.26</v>
      </c>
      <c r="J230" s="12" t="n">
        <v>95</v>
      </c>
      <c r="K230" s="12" t="n">
        <f aca="false">G230+H230</f>
        <v>5.9</v>
      </c>
      <c r="L230" s="1" t="n">
        <f aca="false">K230/I230</f>
        <v>2.61061946902655</v>
      </c>
    </row>
    <row r="231" customFormat="false" ht="12.75" hidden="false" customHeight="false" outlineLevel="0" collapsed="false">
      <c r="A231" s="9" t="n">
        <v>38265</v>
      </c>
      <c r="B231" s="1" t="s">
        <v>93</v>
      </c>
      <c r="C231" s="1" t="s">
        <v>32</v>
      </c>
      <c r="D231" s="1" t="s">
        <v>26</v>
      </c>
      <c r="E231" s="1" t="s">
        <v>55</v>
      </c>
      <c r="F231" s="14" t="n">
        <v>0.1</v>
      </c>
      <c r="G231" s="14" t="n">
        <v>5.9</v>
      </c>
      <c r="H231" s="15"/>
      <c r="I231" s="11" t="n">
        <v>0.28</v>
      </c>
      <c r="J231" s="12" t="n">
        <v>26</v>
      </c>
      <c r="K231" s="12" t="n">
        <f aca="false">G231+H231</f>
        <v>5.9</v>
      </c>
      <c r="L231" s="1" t="n">
        <f aca="false">K231/I231</f>
        <v>21.0714285714286</v>
      </c>
    </row>
    <row r="232" customFormat="false" ht="12.75" hidden="false" customHeight="false" outlineLevel="0" collapsed="false">
      <c r="A232" s="9" t="n">
        <v>38293</v>
      </c>
      <c r="B232" s="1" t="s">
        <v>89</v>
      </c>
      <c r="C232" s="1" t="s">
        <v>32</v>
      </c>
      <c r="D232" s="1" t="s">
        <v>26</v>
      </c>
      <c r="E232" s="1" t="s">
        <v>55</v>
      </c>
      <c r="F232" s="14" t="n">
        <v>0.3</v>
      </c>
      <c r="G232" s="14" t="n">
        <v>0.6</v>
      </c>
      <c r="H232" s="1" t="n">
        <v>0.8</v>
      </c>
      <c r="I232" s="11"/>
      <c r="J232" s="12" t="n">
        <v>150</v>
      </c>
      <c r="K232" s="12" t="n">
        <f aca="false">G232+H232</f>
        <v>1.4</v>
      </c>
    </row>
    <row r="233" customFormat="false" ht="12.75" hidden="false" customHeight="false" outlineLevel="0" collapsed="false">
      <c r="A233" s="9" t="n">
        <v>38293</v>
      </c>
      <c r="B233" s="1" t="s">
        <v>90</v>
      </c>
      <c r="C233" s="1" t="s">
        <v>29</v>
      </c>
      <c r="D233" s="1" t="s">
        <v>26</v>
      </c>
      <c r="E233" s="1" t="s">
        <v>55</v>
      </c>
      <c r="F233" s="14" t="n">
        <v>0.3</v>
      </c>
      <c r="G233" s="14" t="n">
        <v>14.7</v>
      </c>
      <c r="H233" s="1" t="n">
        <v>14.3</v>
      </c>
      <c r="I233" s="11" t="n">
        <v>2.01</v>
      </c>
      <c r="J233" s="12" t="n">
        <v>33</v>
      </c>
      <c r="K233" s="12" t="n">
        <f aca="false">G233+H233</f>
        <v>29</v>
      </c>
      <c r="L233" s="1" t="n">
        <f aca="false">K233/I233</f>
        <v>14.4278606965174</v>
      </c>
    </row>
    <row r="234" customFormat="false" ht="12.75" hidden="false" customHeight="false" outlineLevel="0" collapsed="false">
      <c r="A234" s="9" t="n">
        <v>38293</v>
      </c>
      <c r="B234" s="1" t="s">
        <v>91</v>
      </c>
      <c r="C234" s="1" t="s">
        <v>60</v>
      </c>
      <c r="D234" s="1" t="s">
        <v>26</v>
      </c>
      <c r="E234" s="1" t="s">
        <v>55</v>
      </c>
      <c r="F234" s="14" t="n">
        <v>0.3</v>
      </c>
      <c r="G234" s="14" t="n">
        <v>0.8</v>
      </c>
      <c r="H234" s="1" t="n">
        <v>0.8</v>
      </c>
      <c r="I234" s="11" t="n">
        <v>0.4</v>
      </c>
      <c r="J234" s="12" t="n">
        <v>6</v>
      </c>
      <c r="K234" s="12" t="n">
        <f aca="false">G234+H234</f>
        <v>1.6</v>
      </c>
      <c r="L234" s="1" t="n">
        <f aca="false">K234/I234</f>
        <v>4</v>
      </c>
    </row>
    <row r="235" customFormat="false" ht="12.75" hidden="false" customHeight="false" outlineLevel="0" collapsed="false">
      <c r="A235" s="9" t="n">
        <v>38293</v>
      </c>
      <c r="B235" s="1" t="s">
        <v>92</v>
      </c>
      <c r="C235" s="1" t="s">
        <v>53</v>
      </c>
      <c r="D235" s="1" t="s">
        <v>26</v>
      </c>
      <c r="E235" s="1" t="s">
        <v>55</v>
      </c>
      <c r="F235" s="14" t="n">
        <v>0.4</v>
      </c>
      <c r="G235" s="14" t="n">
        <v>5.3</v>
      </c>
      <c r="H235" s="15" t="n">
        <v>3</v>
      </c>
      <c r="I235" s="11" t="n">
        <v>2.11</v>
      </c>
      <c r="J235" s="12" t="n">
        <v>33</v>
      </c>
      <c r="K235" s="12" t="n">
        <f aca="false">G235+H235</f>
        <v>8.3</v>
      </c>
      <c r="L235" s="1" t="n">
        <f aca="false">K235/I235</f>
        <v>3.93364928909953</v>
      </c>
    </row>
    <row r="236" customFormat="false" ht="12.75" hidden="false" customHeight="false" outlineLevel="0" collapsed="false">
      <c r="A236" s="9" t="n">
        <v>38293</v>
      </c>
      <c r="B236" s="1" t="s">
        <v>93</v>
      </c>
      <c r="C236" s="1" t="s">
        <v>32</v>
      </c>
      <c r="D236" s="1" t="s">
        <v>26</v>
      </c>
      <c r="E236" s="1" t="s">
        <v>55</v>
      </c>
      <c r="F236" s="14" t="n">
        <v>0.4</v>
      </c>
      <c r="G236" s="14" t="n">
        <v>3.8</v>
      </c>
      <c r="H236" s="15" t="n">
        <v>3</v>
      </c>
      <c r="I236" s="11" t="n">
        <v>0.06</v>
      </c>
      <c r="J236" s="12" t="n">
        <v>5</v>
      </c>
      <c r="K236" s="12" t="n">
        <f aca="false">G236+H236</f>
        <v>6.8</v>
      </c>
      <c r="L236" s="1" t="n">
        <f aca="false">K236/I236</f>
        <v>113.333333333333</v>
      </c>
    </row>
    <row r="237" customFormat="false" ht="12.75" hidden="false" customHeight="false" outlineLevel="0" collapsed="false">
      <c r="A237" s="9" t="n">
        <v>38328</v>
      </c>
      <c r="B237" s="1" t="s">
        <v>89</v>
      </c>
      <c r="C237" s="1" t="s">
        <v>32</v>
      </c>
      <c r="D237" s="1" t="s">
        <v>46</v>
      </c>
      <c r="E237" s="1" t="s">
        <v>102</v>
      </c>
      <c r="F237" s="14" t="n">
        <v>0.3</v>
      </c>
      <c r="G237" s="14" t="n">
        <v>1.3</v>
      </c>
      <c r="I237" s="11" t="n">
        <v>0.79</v>
      </c>
      <c r="J237" s="12" t="n">
        <v>95</v>
      </c>
      <c r="K237" s="12" t="n">
        <f aca="false">G237+H237</f>
        <v>1.3</v>
      </c>
      <c r="L237" s="1" t="n">
        <f aca="false">K237/I237</f>
        <v>1.64556962025316</v>
      </c>
    </row>
    <row r="238" customFormat="false" ht="12.75" hidden="false" customHeight="false" outlineLevel="0" collapsed="false">
      <c r="A238" s="9" t="n">
        <v>38328</v>
      </c>
      <c r="B238" s="1" t="s">
        <v>90</v>
      </c>
      <c r="C238" s="1" t="s">
        <v>29</v>
      </c>
      <c r="D238" s="1" t="s">
        <v>46</v>
      </c>
      <c r="E238" s="1" t="s">
        <v>102</v>
      </c>
      <c r="F238" s="14" t="n">
        <v>0.4</v>
      </c>
      <c r="G238" s="14" t="n">
        <v>1.1</v>
      </c>
      <c r="I238" s="11" t="n">
        <v>1.07</v>
      </c>
      <c r="J238" s="12" t="n">
        <v>93</v>
      </c>
      <c r="K238" s="12" t="n">
        <f aca="false">G238+H238</f>
        <v>1.1</v>
      </c>
      <c r="L238" s="1" t="n">
        <f aca="false">K238/I238</f>
        <v>1.02803738317757</v>
      </c>
    </row>
    <row r="239" customFormat="false" ht="12.75" hidden="false" customHeight="false" outlineLevel="0" collapsed="false">
      <c r="A239" s="9" t="n">
        <v>38328</v>
      </c>
      <c r="B239" s="1" t="s">
        <v>91</v>
      </c>
      <c r="C239" s="1" t="s">
        <v>60</v>
      </c>
      <c r="D239" s="1" t="s">
        <v>46</v>
      </c>
      <c r="E239" s="1" t="s">
        <v>102</v>
      </c>
      <c r="F239" s="14" t="n">
        <v>0.5</v>
      </c>
      <c r="G239" s="14" t="n">
        <v>1</v>
      </c>
      <c r="I239" s="11" t="n">
        <v>3.72</v>
      </c>
      <c r="J239" s="12" t="n">
        <v>53</v>
      </c>
      <c r="K239" s="12" t="n">
        <f aca="false">G239+H239</f>
        <v>1</v>
      </c>
      <c r="L239" s="1" t="n">
        <f aca="false">K239/I239</f>
        <v>0.268817204301075</v>
      </c>
    </row>
    <row r="240" customFormat="false" ht="12.75" hidden="false" customHeight="false" outlineLevel="0" collapsed="false">
      <c r="A240" s="9" t="n">
        <v>38328</v>
      </c>
      <c r="B240" s="1" t="s">
        <v>92</v>
      </c>
      <c r="C240" s="1" t="s">
        <v>53</v>
      </c>
      <c r="D240" s="1" t="s">
        <v>46</v>
      </c>
      <c r="E240" s="1" t="s">
        <v>102</v>
      </c>
      <c r="F240" s="14" t="n">
        <v>0.3</v>
      </c>
      <c r="G240" s="14" t="n">
        <v>0.9</v>
      </c>
      <c r="I240" s="11" t="n">
        <v>1.88</v>
      </c>
      <c r="J240" s="12" t="n">
        <v>52</v>
      </c>
      <c r="K240" s="12" t="n">
        <f aca="false">G240+H240</f>
        <v>0.9</v>
      </c>
      <c r="L240" s="1" t="n">
        <f aca="false">K240/I240</f>
        <v>0.478723404255319</v>
      </c>
    </row>
    <row r="241" customFormat="false" ht="12.75" hidden="false" customHeight="false" outlineLevel="0" collapsed="false">
      <c r="A241" s="9" t="n">
        <v>38328</v>
      </c>
      <c r="B241" s="1" t="s">
        <v>93</v>
      </c>
      <c r="C241" s="1" t="s">
        <v>32</v>
      </c>
      <c r="D241" s="1" t="s">
        <v>46</v>
      </c>
      <c r="E241" s="1" t="s">
        <v>102</v>
      </c>
      <c r="F241" s="14" t="n">
        <v>0.2</v>
      </c>
      <c r="G241" s="14" t="n">
        <v>2.9</v>
      </c>
      <c r="H241" s="15"/>
      <c r="I241" s="11" t="n">
        <v>0.45</v>
      </c>
      <c r="J241" s="12" t="n">
        <v>62</v>
      </c>
      <c r="K241" s="12" t="n">
        <f aca="false">G241+H241</f>
        <v>2.9</v>
      </c>
      <c r="L241" s="1" t="n">
        <f aca="false">K241/I241</f>
        <v>6.44444444444444</v>
      </c>
    </row>
    <row r="242" customFormat="false" ht="12.75" hidden="false" customHeight="false" outlineLevel="0" collapsed="false">
      <c r="A242" s="9" t="n">
        <v>38356</v>
      </c>
      <c r="B242" s="1" t="s">
        <v>89</v>
      </c>
      <c r="C242" s="1" t="s">
        <v>32</v>
      </c>
      <c r="D242" s="1" t="s">
        <v>26</v>
      </c>
      <c r="E242" s="1" t="s">
        <v>102</v>
      </c>
      <c r="F242" s="18" t="n">
        <v>0.2</v>
      </c>
      <c r="G242" s="18" t="n">
        <v>2.2</v>
      </c>
      <c r="H242" s="5" t="n">
        <v>1.3</v>
      </c>
      <c r="I242" s="13"/>
      <c r="J242" s="12" t="n">
        <v>2</v>
      </c>
      <c r="K242" s="12" t="n">
        <f aca="false">G242+H242</f>
        <v>3.5</v>
      </c>
    </row>
    <row r="243" customFormat="false" ht="12.75" hidden="false" customHeight="false" outlineLevel="0" collapsed="false">
      <c r="A243" s="9" t="n">
        <v>38356</v>
      </c>
      <c r="B243" s="1" t="s">
        <v>90</v>
      </c>
      <c r="C243" s="1" t="s">
        <v>29</v>
      </c>
      <c r="D243" s="1" t="s">
        <v>26</v>
      </c>
      <c r="E243" s="1" t="s">
        <v>102</v>
      </c>
      <c r="F243" s="18" t="n">
        <v>0.2</v>
      </c>
      <c r="G243" s="18" t="n">
        <v>4</v>
      </c>
      <c r="H243" s="5" t="n">
        <v>0.8</v>
      </c>
      <c r="I243" s="13" t="n">
        <v>0.22</v>
      </c>
      <c r="J243" s="12" t="n">
        <v>2</v>
      </c>
      <c r="K243" s="12" t="n">
        <f aca="false">G243+H243</f>
        <v>4.8</v>
      </c>
      <c r="L243" s="1" t="n">
        <f aca="false">K243/I243</f>
        <v>21.8181818181818</v>
      </c>
    </row>
    <row r="244" customFormat="false" ht="12.75" hidden="false" customHeight="false" outlineLevel="0" collapsed="false">
      <c r="A244" s="9" t="n">
        <v>38356</v>
      </c>
      <c r="B244" s="1" t="s">
        <v>91</v>
      </c>
      <c r="C244" s="1" t="s">
        <v>60</v>
      </c>
      <c r="D244" s="1" t="s">
        <v>26</v>
      </c>
      <c r="E244" s="1" t="s">
        <v>102</v>
      </c>
      <c r="F244" s="18" t="n">
        <v>0.3</v>
      </c>
      <c r="G244" s="18" t="n">
        <v>6</v>
      </c>
      <c r="H244" s="1" t="n">
        <v>0.8</v>
      </c>
      <c r="I244" s="13" t="n">
        <v>0.08</v>
      </c>
      <c r="J244" s="12" t="n">
        <v>2</v>
      </c>
      <c r="K244" s="12" t="n">
        <f aca="false">G244+H244</f>
        <v>6.8</v>
      </c>
      <c r="L244" s="1" t="n">
        <f aca="false">K244/I244</f>
        <v>85</v>
      </c>
    </row>
    <row r="245" customFormat="false" ht="12.75" hidden="false" customHeight="false" outlineLevel="0" collapsed="false">
      <c r="A245" s="9" t="n">
        <v>38356</v>
      </c>
      <c r="B245" s="1" t="s">
        <v>92</v>
      </c>
      <c r="C245" s="1" t="s">
        <v>53</v>
      </c>
      <c r="D245" s="1" t="s">
        <v>26</v>
      </c>
      <c r="E245" s="1" t="s">
        <v>102</v>
      </c>
      <c r="F245" s="18" t="n">
        <v>0.1</v>
      </c>
      <c r="G245" s="18" t="n">
        <v>5.8</v>
      </c>
      <c r="H245" s="5" t="n">
        <v>1.2</v>
      </c>
      <c r="I245" s="13" t="n">
        <v>2.11</v>
      </c>
      <c r="J245" s="12" t="n">
        <v>2</v>
      </c>
      <c r="K245" s="12" t="n">
        <f aca="false">G245+H245</f>
        <v>7</v>
      </c>
      <c r="L245" s="1" t="n">
        <f aca="false">K245/I245</f>
        <v>3.3175355450237</v>
      </c>
    </row>
    <row r="246" customFormat="false" ht="12.75" hidden="false" customHeight="false" outlineLevel="0" collapsed="false">
      <c r="A246" s="9" t="n">
        <v>38356</v>
      </c>
      <c r="B246" s="1" t="s">
        <v>93</v>
      </c>
      <c r="C246" s="1" t="s">
        <v>32</v>
      </c>
      <c r="D246" s="1" t="s">
        <v>26</v>
      </c>
      <c r="E246" s="1" t="s">
        <v>102</v>
      </c>
      <c r="F246" s="18" t="n">
        <v>0.1</v>
      </c>
      <c r="G246" s="18" t="n">
        <v>4.8</v>
      </c>
      <c r="H246" s="5" t="n">
        <v>1.2</v>
      </c>
      <c r="I246" s="13" t="n">
        <v>2.33</v>
      </c>
      <c r="J246" s="12" t="n">
        <v>2</v>
      </c>
      <c r="K246" s="12" t="n">
        <f aca="false">G246+H246</f>
        <v>6</v>
      </c>
      <c r="L246" s="1" t="n">
        <f aca="false">K246/I246</f>
        <v>2.57510729613734</v>
      </c>
    </row>
    <row r="247" customFormat="false" ht="12.75" hidden="false" customHeight="false" outlineLevel="0" collapsed="false">
      <c r="A247" s="9" t="n">
        <v>38384</v>
      </c>
      <c r="B247" s="1" t="s">
        <v>89</v>
      </c>
      <c r="C247" s="1" t="s">
        <v>32</v>
      </c>
      <c r="D247" s="1" t="s">
        <v>26</v>
      </c>
      <c r="E247" s="1" t="s">
        <v>102</v>
      </c>
      <c r="F247" s="18" t="n">
        <v>0.1</v>
      </c>
      <c r="G247" s="18" t="n">
        <v>3.7</v>
      </c>
      <c r="H247" s="5"/>
      <c r="I247" s="13" t="n">
        <v>0.45</v>
      </c>
      <c r="J247" s="12" t="n">
        <v>2</v>
      </c>
      <c r="K247" s="12" t="n">
        <f aca="false">G247+H247</f>
        <v>3.7</v>
      </c>
      <c r="L247" s="1" t="n">
        <f aca="false">K247/I247</f>
        <v>8.22222222222222</v>
      </c>
    </row>
    <row r="248" customFormat="false" ht="12.75" hidden="false" customHeight="false" outlineLevel="0" collapsed="false">
      <c r="A248" s="9" t="n">
        <v>38384</v>
      </c>
      <c r="B248" s="1" t="s">
        <v>90</v>
      </c>
      <c r="C248" s="1" t="s">
        <v>29</v>
      </c>
      <c r="D248" s="1" t="s">
        <v>26</v>
      </c>
      <c r="E248" s="1" t="s">
        <v>102</v>
      </c>
      <c r="F248" s="18" t="n">
        <v>0.1</v>
      </c>
      <c r="G248" s="18" t="n">
        <v>1.5</v>
      </c>
      <c r="H248" s="5"/>
      <c r="I248" s="13" t="n">
        <v>0.37</v>
      </c>
      <c r="J248" s="19" t="n">
        <v>150</v>
      </c>
      <c r="K248" s="12" t="n">
        <f aca="false">G248+H248</f>
        <v>1.5</v>
      </c>
      <c r="L248" s="1" t="n">
        <f aca="false">K248/I248</f>
        <v>4.05405405405405</v>
      </c>
    </row>
    <row r="249" customFormat="false" ht="12.75" hidden="false" customHeight="false" outlineLevel="0" collapsed="false">
      <c r="A249" s="9" t="n">
        <v>38384</v>
      </c>
      <c r="B249" s="1" t="s">
        <v>91</v>
      </c>
      <c r="C249" s="1" t="s">
        <v>60</v>
      </c>
      <c r="D249" s="1" t="s">
        <v>26</v>
      </c>
      <c r="E249" s="1" t="s">
        <v>102</v>
      </c>
      <c r="F249" s="18" t="n">
        <v>0.1</v>
      </c>
      <c r="G249" s="18" t="n">
        <v>0.7</v>
      </c>
      <c r="H249" s="5"/>
      <c r="I249" s="13" t="n">
        <v>0.51</v>
      </c>
      <c r="J249" s="19" t="n">
        <v>10</v>
      </c>
      <c r="K249" s="12" t="n">
        <f aca="false">G249+H249</f>
        <v>0.7</v>
      </c>
      <c r="L249" s="1" t="n">
        <f aca="false">K249/I249</f>
        <v>1.37254901960784</v>
      </c>
    </row>
    <row r="250" customFormat="false" ht="12.75" hidden="false" customHeight="false" outlineLevel="0" collapsed="false">
      <c r="A250" s="9" t="n">
        <v>38384</v>
      </c>
      <c r="B250" s="1" t="s">
        <v>92</v>
      </c>
      <c r="C250" s="1" t="s">
        <v>53</v>
      </c>
      <c r="D250" s="1" t="s">
        <v>26</v>
      </c>
      <c r="E250" s="1" t="s">
        <v>102</v>
      </c>
      <c r="F250" s="18" t="n">
        <v>0.1</v>
      </c>
      <c r="G250" s="18" t="n">
        <v>1.5</v>
      </c>
      <c r="H250" s="5"/>
      <c r="I250" s="13" t="n">
        <v>1.68</v>
      </c>
      <c r="J250" s="19" t="n">
        <v>8</v>
      </c>
      <c r="K250" s="12" t="n">
        <f aca="false">G250+H250</f>
        <v>1.5</v>
      </c>
      <c r="L250" s="1" t="n">
        <f aca="false">K250/I250</f>
        <v>0.892857142857143</v>
      </c>
    </row>
    <row r="251" customFormat="false" ht="12.75" hidden="false" customHeight="false" outlineLevel="0" collapsed="false">
      <c r="A251" s="9" t="n">
        <v>38384</v>
      </c>
      <c r="B251" s="1" t="s">
        <v>93</v>
      </c>
      <c r="C251" s="1" t="s">
        <v>32</v>
      </c>
      <c r="D251" s="1" t="s">
        <v>26</v>
      </c>
      <c r="E251" s="1" t="s">
        <v>102</v>
      </c>
      <c r="F251" s="18" t="n">
        <v>0.1</v>
      </c>
      <c r="G251" s="18" t="n">
        <v>1.4</v>
      </c>
      <c r="H251" s="5"/>
      <c r="I251" s="13" t="n">
        <v>0.47</v>
      </c>
      <c r="J251" s="12" t="n">
        <v>2</v>
      </c>
      <c r="K251" s="12" t="n">
        <f aca="false">G251+H251</f>
        <v>1.4</v>
      </c>
      <c r="L251" s="1" t="n">
        <f aca="false">K251/I251</f>
        <v>2.97872340425532</v>
      </c>
    </row>
    <row r="252" customFormat="false" ht="12.75" hidden="false" customHeight="false" outlineLevel="0" collapsed="false">
      <c r="A252" s="9" t="n">
        <v>38412</v>
      </c>
      <c r="B252" s="1" t="s">
        <v>89</v>
      </c>
      <c r="C252" s="1" t="s">
        <v>32</v>
      </c>
      <c r="D252" s="1" t="s">
        <v>26</v>
      </c>
      <c r="E252" s="1" t="s">
        <v>103</v>
      </c>
      <c r="F252" s="18" t="n">
        <v>0.4</v>
      </c>
      <c r="G252" s="18" t="n">
        <v>6.4</v>
      </c>
      <c r="H252" s="5" t="n">
        <v>20.4</v>
      </c>
      <c r="I252" s="13" t="n">
        <v>0.28</v>
      </c>
      <c r="J252" s="12" t="n">
        <v>2</v>
      </c>
      <c r="K252" s="12" t="n">
        <f aca="false">G252+H252</f>
        <v>26.8</v>
      </c>
      <c r="L252" s="1" t="n">
        <f aca="false">K252/I252</f>
        <v>95.7142857142857</v>
      </c>
    </row>
    <row r="253" customFormat="false" ht="12.75" hidden="false" customHeight="false" outlineLevel="0" collapsed="false">
      <c r="A253" s="9" t="n">
        <v>38412</v>
      </c>
      <c r="B253" s="1" t="s">
        <v>90</v>
      </c>
      <c r="C253" s="1" t="s">
        <v>29</v>
      </c>
      <c r="D253" s="1" t="s">
        <v>26</v>
      </c>
      <c r="E253" s="1" t="s">
        <v>103</v>
      </c>
      <c r="F253" s="18" t="n">
        <v>0.3</v>
      </c>
      <c r="G253" s="18" t="n">
        <v>1.8</v>
      </c>
      <c r="H253" s="5" t="n">
        <v>11.5</v>
      </c>
      <c r="I253" s="13" t="n">
        <v>0.56</v>
      </c>
      <c r="J253" s="12" t="n">
        <v>2</v>
      </c>
      <c r="K253" s="12" t="n">
        <f aca="false">G253+H253</f>
        <v>13.3</v>
      </c>
      <c r="L253" s="1" t="n">
        <f aca="false">K253/I253</f>
        <v>23.75</v>
      </c>
    </row>
    <row r="254" customFormat="false" ht="12.75" hidden="false" customHeight="false" outlineLevel="0" collapsed="false">
      <c r="A254" s="9" t="n">
        <v>38412</v>
      </c>
      <c r="B254" s="1" t="s">
        <v>91</v>
      </c>
      <c r="C254" s="1" t="s">
        <v>60</v>
      </c>
      <c r="D254" s="1" t="s">
        <v>26</v>
      </c>
      <c r="E254" s="1" t="s">
        <v>103</v>
      </c>
      <c r="F254" s="18" t="n">
        <v>0.3</v>
      </c>
      <c r="G254" s="18" t="n">
        <v>1.4</v>
      </c>
      <c r="H254" s="5" t="n">
        <v>1.7</v>
      </c>
      <c r="I254" s="13" t="n">
        <v>1.77</v>
      </c>
      <c r="J254" s="12" t="n">
        <v>2</v>
      </c>
      <c r="K254" s="12" t="n">
        <f aca="false">G254+H254</f>
        <v>3.1</v>
      </c>
      <c r="L254" s="1" t="n">
        <f aca="false">K254/I254</f>
        <v>1.75141242937853</v>
      </c>
    </row>
    <row r="255" customFormat="false" ht="12.75" hidden="false" customHeight="false" outlineLevel="0" collapsed="false">
      <c r="A255" s="9" t="n">
        <v>38412</v>
      </c>
      <c r="B255" s="1" t="s">
        <v>92</v>
      </c>
      <c r="C255" s="1" t="s">
        <v>53</v>
      </c>
      <c r="D255" s="1" t="s">
        <v>26</v>
      </c>
      <c r="E255" s="1" t="s">
        <v>103</v>
      </c>
      <c r="F255" s="18" t="n">
        <v>0.2</v>
      </c>
      <c r="G255" s="18" t="n">
        <v>2.3</v>
      </c>
      <c r="H255" s="5" t="n">
        <v>21.4</v>
      </c>
      <c r="I255" s="13" t="n">
        <v>4.86</v>
      </c>
      <c r="J255" s="19" t="n">
        <v>35</v>
      </c>
      <c r="K255" s="12" t="n">
        <f aca="false">G255+H255</f>
        <v>23.7</v>
      </c>
      <c r="L255" s="1" t="n">
        <f aca="false">K255/I255</f>
        <v>4.87654320987654</v>
      </c>
    </row>
    <row r="256" customFormat="false" ht="12.75" hidden="false" customHeight="false" outlineLevel="0" collapsed="false">
      <c r="A256" s="9" t="n">
        <v>38412</v>
      </c>
      <c r="B256" s="1" t="s">
        <v>93</v>
      </c>
      <c r="C256" s="1" t="s">
        <v>32</v>
      </c>
      <c r="D256" s="1" t="s">
        <v>26</v>
      </c>
      <c r="E256" s="1" t="s">
        <v>103</v>
      </c>
      <c r="F256" s="18" t="n">
        <v>0.2</v>
      </c>
      <c r="G256" s="18" t="n">
        <v>1.2</v>
      </c>
      <c r="H256" s="5" t="n">
        <v>1.3</v>
      </c>
      <c r="I256" s="13" t="n">
        <v>1.31</v>
      </c>
      <c r="J256" s="12" t="n">
        <v>2</v>
      </c>
      <c r="K256" s="12" t="n">
        <f aca="false">G256+H256</f>
        <v>2.5</v>
      </c>
      <c r="L256" s="1" t="n">
        <f aca="false">K256/I256</f>
        <v>1.90839694656489</v>
      </c>
    </row>
    <row r="257" customFormat="false" ht="12.75" hidden="false" customHeight="false" outlineLevel="0" collapsed="false">
      <c r="A257" s="9" t="n">
        <v>38447</v>
      </c>
      <c r="B257" s="1" t="s">
        <v>89</v>
      </c>
      <c r="C257" s="1" t="s">
        <v>32</v>
      </c>
      <c r="D257" s="1" t="s">
        <v>26</v>
      </c>
      <c r="E257" s="1" t="s">
        <v>103</v>
      </c>
      <c r="F257" s="18" t="n">
        <v>0.5</v>
      </c>
      <c r="G257" s="18" t="n">
        <v>1.2</v>
      </c>
      <c r="H257" s="5" t="n">
        <v>0.4</v>
      </c>
      <c r="I257" s="13" t="n">
        <v>0.1</v>
      </c>
      <c r="J257" s="12" t="n">
        <v>2</v>
      </c>
      <c r="K257" s="12" t="n">
        <f aca="false">G257+H257</f>
        <v>1.6</v>
      </c>
      <c r="L257" s="1" t="n">
        <f aca="false">K257/I257</f>
        <v>16</v>
      </c>
    </row>
    <row r="258" customFormat="false" ht="12.75" hidden="false" customHeight="false" outlineLevel="0" collapsed="false">
      <c r="A258" s="9" t="n">
        <v>38447</v>
      </c>
      <c r="B258" s="1" t="s">
        <v>90</v>
      </c>
      <c r="C258" s="1" t="s">
        <v>29</v>
      </c>
      <c r="D258" s="1" t="s">
        <v>26</v>
      </c>
      <c r="E258" s="1" t="s">
        <v>103</v>
      </c>
      <c r="F258" s="18" t="n">
        <v>0.5</v>
      </c>
      <c r="G258" s="18" t="n">
        <v>0.5</v>
      </c>
      <c r="H258" s="5" t="n">
        <v>0.4</v>
      </c>
      <c r="I258" s="13" t="n">
        <v>0.15</v>
      </c>
      <c r="J258" s="19" t="n">
        <v>5</v>
      </c>
      <c r="K258" s="12" t="n">
        <f aca="false">G258+H258</f>
        <v>0.9</v>
      </c>
      <c r="L258" s="1" t="n">
        <f aca="false">K258/I258</f>
        <v>6</v>
      </c>
    </row>
    <row r="259" customFormat="false" ht="12.75" hidden="false" customHeight="false" outlineLevel="0" collapsed="false">
      <c r="A259" s="9" t="n">
        <v>38447</v>
      </c>
      <c r="B259" s="1" t="s">
        <v>91</v>
      </c>
      <c r="C259" s="1" t="s">
        <v>60</v>
      </c>
      <c r="D259" s="1" t="s">
        <v>26</v>
      </c>
      <c r="E259" s="1" t="s">
        <v>103</v>
      </c>
      <c r="F259" s="18" t="n">
        <v>0.6</v>
      </c>
      <c r="G259" s="18" t="n">
        <v>0.9</v>
      </c>
      <c r="H259" s="5" t="n">
        <v>0.4</v>
      </c>
      <c r="I259" s="13" t="n">
        <v>0.08</v>
      </c>
      <c r="J259" s="12" t="n">
        <v>2</v>
      </c>
      <c r="K259" s="12" t="n">
        <f aca="false">G259+H259</f>
        <v>1.3</v>
      </c>
      <c r="L259" s="1" t="n">
        <f aca="false">K259/I259</f>
        <v>16.25</v>
      </c>
    </row>
    <row r="260" customFormat="false" ht="12.75" hidden="false" customHeight="false" outlineLevel="0" collapsed="false">
      <c r="A260" s="9" t="n">
        <v>38447</v>
      </c>
      <c r="B260" s="1" t="s">
        <v>92</v>
      </c>
      <c r="C260" s="1" t="s">
        <v>53</v>
      </c>
      <c r="D260" s="1" t="s">
        <v>26</v>
      </c>
      <c r="E260" s="1" t="s">
        <v>103</v>
      </c>
      <c r="F260" s="18" t="n">
        <v>0.7</v>
      </c>
      <c r="G260" s="18" t="n">
        <v>1.3</v>
      </c>
      <c r="H260" s="5" t="n">
        <v>0.4</v>
      </c>
      <c r="I260" s="13" t="n">
        <v>0.92</v>
      </c>
      <c r="J260" s="19" t="n">
        <v>35</v>
      </c>
      <c r="K260" s="12" t="n">
        <f aca="false">G260+H260</f>
        <v>1.7</v>
      </c>
      <c r="L260" s="1" t="n">
        <f aca="false">K260/I260</f>
        <v>1.84782608695652</v>
      </c>
    </row>
    <row r="261" customFormat="false" ht="12.75" hidden="false" customHeight="false" outlineLevel="0" collapsed="false">
      <c r="A261" s="9" t="n">
        <v>38447</v>
      </c>
      <c r="B261" s="1" t="s">
        <v>93</v>
      </c>
      <c r="C261" s="1" t="s">
        <v>32</v>
      </c>
      <c r="D261" s="1" t="s">
        <v>26</v>
      </c>
      <c r="E261" s="1" t="s">
        <v>103</v>
      </c>
      <c r="F261" s="18" t="n">
        <v>0.1</v>
      </c>
      <c r="G261" s="18" t="n">
        <v>1.2</v>
      </c>
      <c r="H261" s="5" t="n">
        <v>0.4</v>
      </c>
      <c r="I261" s="13" t="n">
        <v>0.22</v>
      </c>
      <c r="J261" s="12" t="n">
        <v>2</v>
      </c>
      <c r="K261" s="12" t="n">
        <f aca="false">G261+H261</f>
        <v>1.6</v>
      </c>
      <c r="L261" s="1" t="n">
        <f aca="false">K261/I261</f>
        <v>7.27272727272727</v>
      </c>
    </row>
    <row r="262" customFormat="false" ht="12.75" hidden="false" customHeight="false" outlineLevel="0" collapsed="false">
      <c r="A262" s="9" t="n">
        <v>38475</v>
      </c>
      <c r="B262" s="1" t="s">
        <v>89</v>
      </c>
      <c r="C262" s="1" t="s">
        <v>32</v>
      </c>
      <c r="D262" s="1" t="s">
        <v>46</v>
      </c>
      <c r="E262" s="1" t="s">
        <v>103</v>
      </c>
      <c r="F262" s="18" t="n">
        <v>0.4</v>
      </c>
      <c r="G262" s="18" t="n">
        <v>0.9</v>
      </c>
      <c r="H262" s="5" t="n">
        <v>21.3</v>
      </c>
      <c r="I262" s="13" t="n">
        <v>0.1</v>
      </c>
      <c r="J262" s="19" t="n">
        <v>22</v>
      </c>
      <c r="K262" s="12" t="n">
        <f aca="false">G262+H262</f>
        <v>22.2</v>
      </c>
      <c r="L262" s="1" t="n">
        <f aca="false">K262/I262</f>
        <v>222</v>
      </c>
    </row>
    <row r="263" customFormat="false" ht="12.75" hidden="false" customHeight="false" outlineLevel="0" collapsed="false">
      <c r="A263" s="9" t="n">
        <v>38475</v>
      </c>
      <c r="B263" s="1" t="s">
        <v>90</v>
      </c>
      <c r="C263" s="1" t="s">
        <v>29</v>
      </c>
      <c r="D263" s="1" t="s">
        <v>46</v>
      </c>
      <c r="E263" s="1" t="s">
        <v>103</v>
      </c>
      <c r="F263" s="18" t="n">
        <v>0.3</v>
      </c>
      <c r="G263" s="18" t="n">
        <v>1.3</v>
      </c>
      <c r="H263" s="5" t="n">
        <v>3.5</v>
      </c>
      <c r="I263" s="13" t="n">
        <v>0.1</v>
      </c>
      <c r="J263" s="19" t="n">
        <v>21</v>
      </c>
      <c r="K263" s="12" t="n">
        <f aca="false">G263+H263</f>
        <v>4.8</v>
      </c>
      <c r="L263" s="1" t="n">
        <f aca="false">K263/I263</f>
        <v>48</v>
      </c>
    </row>
    <row r="264" customFormat="false" ht="12.75" hidden="false" customHeight="false" outlineLevel="0" collapsed="false">
      <c r="A264" s="9" t="n">
        <v>38475</v>
      </c>
      <c r="B264" s="1" t="s">
        <v>91</v>
      </c>
      <c r="C264" s="1" t="s">
        <v>60</v>
      </c>
      <c r="D264" s="1" t="s">
        <v>46</v>
      </c>
      <c r="E264" s="1" t="s">
        <v>103</v>
      </c>
      <c r="F264" s="18" t="n">
        <v>0.3</v>
      </c>
      <c r="G264" s="18" t="n">
        <v>0.9</v>
      </c>
      <c r="H264" s="1" t="n">
        <v>0.8</v>
      </c>
      <c r="I264" s="13" t="n">
        <v>0.22</v>
      </c>
      <c r="J264" s="19" t="n">
        <v>6</v>
      </c>
      <c r="K264" s="12" t="n">
        <f aca="false">G264+H264</f>
        <v>1.7</v>
      </c>
      <c r="L264" s="1" t="n">
        <f aca="false">K264/I264</f>
        <v>7.72727272727273</v>
      </c>
    </row>
    <row r="265" customFormat="false" ht="12.75" hidden="false" customHeight="false" outlineLevel="0" collapsed="false">
      <c r="A265" s="9" t="n">
        <v>38475</v>
      </c>
      <c r="B265" s="1" t="s">
        <v>92</v>
      </c>
      <c r="C265" s="1" t="s">
        <v>53</v>
      </c>
      <c r="D265" s="1" t="s">
        <v>46</v>
      </c>
      <c r="E265" s="1" t="s">
        <v>103</v>
      </c>
      <c r="F265" s="18" t="n">
        <v>0.3</v>
      </c>
      <c r="G265" s="18" t="n">
        <v>1.6</v>
      </c>
      <c r="H265" s="5" t="n">
        <v>11.8</v>
      </c>
      <c r="I265" s="13" t="n">
        <v>0.49</v>
      </c>
      <c r="J265" s="19" t="n">
        <v>100</v>
      </c>
      <c r="K265" s="12" t="n">
        <f aca="false">G265+H265</f>
        <v>13.4</v>
      </c>
      <c r="L265" s="1" t="n">
        <f aca="false">K265/I265</f>
        <v>27.3469387755102</v>
      </c>
    </row>
    <row r="266" customFormat="false" ht="12.75" hidden="false" customHeight="false" outlineLevel="0" collapsed="false">
      <c r="A266" s="9" t="n">
        <v>38475</v>
      </c>
      <c r="B266" s="1" t="s">
        <v>93</v>
      </c>
      <c r="C266" s="1" t="s">
        <v>32</v>
      </c>
      <c r="D266" s="1" t="s">
        <v>46</v>
      </c>
      <c r="E266" s="1" t="s">
        <v>103</v>
      </c>
      <c r="F266" s="18" t="n">
        <v>0.3</v>
      </c>
      <c r="G266" s="18" t="n">
        <v>0.9</v>
      </c>
      <c r="H266" s="5" t="n">
        <v>1.9</v>
      </c>
      <c r="I266" s="13" t="n">
        <v>0.06</v>
      </c>
      <c r="J266" s="19" t="n">
        <v>8</v>
      </c>
      <c r="K266" s="12" t="n">
        <f aca="false">G266+H266</f>
        <v>2.8</v>
      </c>
      <c r="L266" s="1" t="n">
        <f aca="false">K266/I266</f>
        <v>46.6666666666667</v>
      </c>
    </row>
    <row r="267" customFormat="false" ht="12.75" hidden="false" customHeight="false" outlineLevel="0" collapsed="false">
      <c r="A267" s="9" t="n">
        <v>38510</v>
      </c>
      <c r="B267" s="1" t="s">
        <v>89</v>
      </c>
      <c r="C267" s="1" t="s">
        <v>32</v>
      </c>
      <c r="D267" s="1" t="s">
        <v>26</v>
      </c>
      <c r="E267" s="1" t="s">
        <v>45</v>
      </c>
      <c r="F267" s="18" t="n">
        <v>0.7</v>
      </c>
      <c r="G267" s="18" t="n">
        <v>2.2</v>
      </c>
      <c r="H267" s="1" t="n">
        <v>0.8</v>
      </c>
      <c r="I267" s="13" t="n">
        <v>0.7</v>
      </c>
      <c r="J267" s="19" t="n">
        <v>130</v>
      </c>
      <c r="K267" s="12" t="n">
        <f aca="false">G267+H267</f>
        <v>3</v>
      </c>
      <c r="L267" s="1" t="n">
        <f aca="false">K267/I267</f>
        <v>4.28571428571429</v>
      </c>
    </row>
    <row r="268" customFormat="false" ht="12.75" hidden="false" customHeight="false" outlineLevel="0" collapsed="false">
      <c r="A268" s="9" t="n">
        <v>38510</v>
      </c>
      <c r="B268" s="1" t="s">
        <v>90</v>
      </c>
      <c r="C268" s="1" t="s">
        <v>29</v>
      </c>
      <c r="D268" s="1" t="s">
        <v>26</v>
      </c>
      <c r="E268" s="1" t="s">
        <v>45</v>
      </c>
      <c r="F268" s="18" t="n">
        <v>0.9</v>
      </c>
      <c r="G268" s="18" t="n">
        <v>1.3</v>
      </c>
      <c r="H268" s="1" t="n">
        <v>0.8</v>
      </c>
      <c r="I268" s="13" t="n">
        <v>0.11</v>
      </c>
      <c r="J268" s="19" t="n">
        <v>130</v>
      </c>
      <c r="K268" s="12" t="n">
        <f aca="false">G268+H268</f>
        <v>2.1</v>
      </c>
      <c r="L268" s="1" t="n">
        <f aca="false">K268/I268</f>
        <v>19.0909090909091</v>
      </c>
    </row>
    <row r="269" customFormat="false" ht="12.75" hidden="false" customHeight="false" outlineLevel="0" collapsed="false">
      <c r="A269" s="9" t="n">
        <v>38510</v>
      </c>
      <c r="B269" s="1" t="s">
        <v>91</v>
      </c>
      <c r="C269" s="1" t="s">
        <v>60</v>
      </c>
      <c r="D269" s="1" t="s">
        <v>26</v>
      </c>
      <c r="E269" s="1" t="s">
        <v>45</v>
      </c>
      <c r="F269" s="18" t="n">
        <v>0.3</v>
      </c>
      <c r="G269" s="18" t="n">
        <v>1.5</v>
      </c>
      <c r="H269" s="1" t="n">
        <v>0.8</v>
      </c>
      <c r="I269" s="13" t="n">
        <v>0.1</v>
      </c>
      <c r="J269" s="19" t="n">
        <v>60</v>
      </c>
      <c r="K269" s="12" t="n">
        <f aca="false">G269+H269</f>
        <v>2.3</v>
      </c>
      <c r="L269" s="1" t="n">
        <f aca="false">K269/I269</f>
        <v>23</v>
      </c>
    </row>
    <row r="270" customFormat="false" ht="12.75" hidden="false" customHeight="false" outlineLevel="0" collapsed="false">
      <c r="A270" s="9" t="n">
        <v>38510</v>
      </c>
      <c r="B270" s="1" t="s">
        <v>92</v>
      </c>
      <c r="C270" s="1" t="s">
        <v>53</v>
      </c>
      <c r="D270" s="1" t="s">
        <v>26</v>
      </c>
      <c r="E270" s="1" t="s">
        <v>45</v>
      </c>
      <c r="F270" s="18" t="n">
        <v>0.3</v>
      </c>
      <c r="G270" s="18" t="n">
        <v>1.3</v>
      </c>
      <c r="H270" s="5" t="n">
        <v>12.3</v>
      </c>
      <c r="I270" s="13" t="n">
        <v>0.44</v>
      </c>
      <c r="J270" s="19" t="n">
        <v>80</v>
      </c>
      <c r="K270" s="12" t="n">
        <f aca="false">G270+H270</f>
        <v>13.6</v>
      </c>
      <c r="L270" s="1" t="n">
        <f aca="false">K270/I270</f>
        <v>30.9090909090909</v>
      </c>
    </row>
    <row r="271" customFormat="false" ht="12.75" hidden="false" customHeight="false" outlineLevel="0" collapsed="false">
      <c r="A271" s="9" t="n">
        <v>38510</v>
      </c>
      <c r="B271" s="1" t="s">
        <v>93</v>
      </c>
      <c r="C271" s="1" t="s">
        <v>32</v>
      </c>
      <c r="D271" s="1" t="s">
        <v>26</v>
      </c>
      <c r="E271" s="1" t="s">
        <v>45</v>
      </c>
      <c r="F271" s="18"/>
      <c r="G271" s="18"/>
      <c r="H271" s="1" t="n">
        <v>0.8</v>
      </c>
      <c r="I271" s="13"/>
      <c r="J271" s="19" t="n">
        <v>0</v>
      </c>
      <c r="K271" s="12" t="n">
        <f aca="false">G271+H271</f>
        <v>0.8</v>
      </c>
    </row>
    <row r="272" customFormat="false" ht="12.75" hidden="false" customHeight="false" outlineLevel="0" collapsed="false">
      <c r="A272" s="9" t="n">
        <v>38538</v>
      </c>
      <c r="B272" s="1" t="s">
        <v>89</v>
      </c>
      <c r="C272" s="1" t="s">
        <v>32</v>
      </c>
      <c r="D272" s="1" t="s">
        <v>46</v>
      </c>
      <c r="E272" s="1" t="s">
        <v>45</v>
      </c>
      <c r="F272" s="18" t="n">
        <v>0.8</v>
      </c>
      <c r="G272" s="18" t="n">
        <v>2</v>
      </c>
      <c r="I272" s="13"/>
      <c r="J272" s="19" t="n">
        <v>0</v>
      </c>
      <c r="K272" s="12" t="n">
        <f aca="false">G272+H272</f>
        <v>2</v>
      </c>
    </row>
    <row r="273" customFormat="false" ht="12.75" hidden="false" customHeight="false" outlineLevel="0" collapsed="false">
      <c r="A273" s="9" t="n">
        <v>38538</v>
      </c>
      <c r="B273" s="1" t="s">
        <v>90</v>
      </c>
      <c r="C273" s="1" t="s">
        <v>29</v>
      </c>
      <c r="D273" s="1" t="s">
        <v>46</v>
      </c>
      <c r="E273" s="1" t="s">
        <v>45</v>
      </c>
      <c r="F273" s="18" t="n">
        <v>1.2</v>
      </c>
      <c r="G273" s="18" t="n">
        <v>3.9</v>
      </c>
      <c r="H273" s="5" t="n">
        <v>4.9</v>
      </c>
      <c r="I273" s="13" t="n">
        <v>0.05</v>
      </c>
      <c r="J273" s="19" t="n">
        <v>60</v>
      </c>
      <c r="K273" s="12" t="n">
        <f aca="false">G273+H273</f>
        <v>8.8</v>
      </c>
      <c r="L273" s="1" t="n">
        <f aca="false">K273/I273</f>
        <v>176</v>
      </c>
    </row>
    <row r="274" customFormat="false" ht="12.75" hidden="false" customHeight="false" outlineLevel="0" collapsed="false">
      <c r="A274" s="9" t="n">
        <v>38538</v>
      </c>
      <c r="B274" s="1" t="s">
        <v>91</v>
      </c>
      <c r="C274" s="1" t="s">
        <v>60</v>
      </c>
      <c r="D274" s="1" t="s">
        <v>46</v>
      </c>
      <c r="E274" s="1" t="s">
        <v>45</v>
      </c>
      <c r="F274" s="18" t="n">
        <v>0.5</v>
      </c>
      <c r="G274" s="18" t="n">
        <v>2.2</v>
      </c>
      <c r="H274" s="5" t="n">
        <v>2.9</v>
      </c>
      <c r="I274" s="13" t="n">
        <v>0.1</v>
      </c>
      <c r="J274" s="19" t="n">
        <v>50</v>
      </c>
      <c r="K274" s="12" t="n">
        <f aca="false">G274+H274</f>
        <v>5.1</v>
      </c>
      <c r="L274" s="1" t="n">
        <f aca="false">K274/I274</f>
        <v>51</v>
      </c>
    </row>
    <row r="275" customFormat="false" ht="12.75" hidden="false" customHeight="false" outlineLevel="0" collapsed="false">
      <c r="A275" s="9" t="n">
        <v>38538</v>
      </c>
      <c r="B275" s="1" t="s">
        <v>92</v>
      </c>
      <c r="C275" s="1" t="s">
        <v>53</v>
      </c>
      <c r="D275" s="1" t="s">
        <v>46</v>
      </c>
      <c r="E275" s="1" t="s">
        <v>45</v>
      </c>
      <c r="F275" s="18" t="n">
        <v>0.4</v>
      </c>
      <c r="G275" s="18" t="n">
        <v>1.9</v>
      </c>
      <c r="H275" s="5" t="n">
        <v>16.2</v>
      </c>
      <c r="I275" s="13" t="n">
        <v>0.49</v>
      </c>
      <c r="J275" s="19" t="n">
        <v>47</v>
      </c>
      <c r="K275" s="12" t="n">
        <f aca="false">G275+H275</f>
        <v>18.1</v>
      </c>
      <c r="L275" s="1" t="n">
        <f aca="false">K275/I275</f>
        <v>36.9387755102041</v>
      </c>
    </row>
    <row r="276" customFormat="false" ht="12.75" hidden="false" customHeight="false" outlineLevel="0" collapsed="false">
      <c r="A276" s="9" t="n">
        <v>38538</v>
      </c>
      <c r="B276" s="1" t="s">
        <v>93</v>
      </c>
      <c r="C276" s="1" t="s">
        <v>32</v>
      </c>
      <c r="D276" s="1" t="s">
        <v>46</v>
      </c>
      <c r="E276" s="1" t="s">
        <v>45</v>
      </c>
      <c r="F276" s="18" t="n">
        <v>0.2</v>
      </c>
      <c r="G276" s="18" t="n">
        <v>2.9</v>
      </c>
      <c r="I276" s="13"/>
      <c r="J276" s="19" t="n">
        <v>0</v>
      </c>
      <c r="K276" s="12" t="n">
        <f aca="false">G276+H276</f>
        <v>2.9</v>
      </c>
    </row>
    <row r="277" customFormat="false" ht="12.75" hidden="false" customHeight="false" outlineLevel="0" collapsed="false">
      <c r="A277" s="9" t="n">
        <v>38566</v>
      </c>
      <c r="B277" s="1" t="s">
        <v>89</v>
      </c>
      <c r="C277" s="1" t="s">
        <v>32</v>
      </c>
      <c r="D277" s="1" t="s">
        <v>26</v>
      </c>
      <c r="E277" s="1" t="s">
        <v>45</v>
      </c>
      <c r="F277" s="18" t="n">
        <v>0.1</v>
      </c>
      <c r="G277" s="18" t="n">
        <v>0.3</v>
      </c>
      <c r="H277" s="5" t="n">
        <v>1.9</v>
      </c>
      <c r="I277" s="13" t="n">
        <v>0.62</v>
      </c>
      <c r="J277" s="19" t="n">
        <v>15</v>
      </c>
      <c r="K277" s="12" t="n">
        <f aca="false">G277+H277</f>
        <v>2.2</v>
      </c>
      <c r="L277" s="1" t="n">
        <f aca="false">K277/I277</f>
        <v>3.54838709677419</v>
      </c>
    </row>
    <row r="278" customFormat="false" ht="12.75" hidden="false" customHeight="false" outlineLevel="0" collapsed="false">
      <c r="A278" s="9" t="n">
        <v>38566</v>
      </c>
      <c r="B278" s="1" t="s">
        <v>90</v>
      </c>
      <c r="C278" s="1" t="s">
        <v>29</v>
      </c>
      <c r="D278" s="1" t="s">
        <v>26</v>
      </c>
      <c r="E278" s="1" t="s">
        <v>45</v>
      </c>
      <c r="F278" s="18"/>
      <c r="G278" s="18"/>
      <c r="H278" s="5" t="n">
        <v>5.3</v>
      </c>
      <c r="I278" s="13"/>
      <c r="J278" s="19" t="n">
        <v>32</v>
      </c>
      <c r="K278" s="12" t="n">
        <f aca="false">G278+H278</f>
        <v>5.3</v>
      </c>
    </row>
    <row r="279" customFormat="false" ht="12.75" hidden="false" customHeight="false" outlineLevel="0" collapsed="false">
      <c r="A279" s="9" t="n">
        <v>38566</v>
      </c>
      <c r="B279" s="1" t="s">
        <v>91</v>
      </c>
      <c r="C279" s="1" t="s">
        <v>60</v>
      </c>
      <c r="D279" s="1" t="s">
        <v>26</v>
      </c>
      <c r="E279" s="1" t="s">
        <v>45</v>
      </c>
      <c r="F279" s="18" t="n">
        <v>0.2</v>
      </c>
      <c r="G279" s="18" t="n">
        <v>1.8</v>
      </c>
      <c r="H279" s="5" t="n">
        <v>5.3</v>
      </c>
      <c r="I279" s="13" t="n">
        <v>0.73</v>
      </c>
      <c r="J279" s="19" t="n">
        <v>8</v>
      </c>
      <c r="K279" s="12" t="n">
        <f aca="false">G279+H279</f>
        <v>7.1</v>
      </c>
      <c r="L279" s="1" t="n">
        <f aca="false">K279/I279</f>
        <v>9.72602739726027</v>
      </c>
    </row>
    <row r="280" customFormat="false" ht="12.75" hidden="false" customHeight="false" outlineLevel="0" collapsed="false">
      <c r="A280" s="9" t="n">
        <v>38566</v>
      </c>
      <c r="B280" s="1" t="s">
        <v>92</v>
      </c>
      <c r="C280" s="1" t="s">
        <v>53</v>
      </c>
      <c r="D280" s="1" t="s">
        <v>26</v>
      </c>
      <c r="E280" s="1" t="s">
        <v>45</v>
      </c>
      <c r="F280" s="18" t="n">
        <v>0.4</v>
      </c>
      <c r="G280" s="18" t="n">
        <v>0.3</v>
      </c>
      <c r="H280" s="5" t="n">
        <v>5.4</v>
      </c>
      <c r="I280" s="13" t="n">
        <v>1.74</v>
      </c>
      <c r="J280" s="19" t="n">
        <v>7</v>
      </c>
      <c r="K280" s="12" t="n">
        <f aca="false">G280+H280</f>
        <v>5.7</v>
      </c>
      <c r="L280" s="1" t="n">
        <f aca="false">K280/I280</f>
        <v>3.27586206896552</v>
      </c>
    </row>
    <row r="281" customFormat="false" ht="12.75" hidden="false" customHeight="false" outlineLevel="0" collapsed="false">
      <c r="A281" s="9" t="n">
        <v>38566</v>
      </c>
      <c r="B281" s="1" t="s">
        <v>93</v>
      </c>
      <c r="C281" s="1" t="s">
        <v>32</v>
      </c>
      <c r="D281" s="1" t="s">
        <v>26</v>
      </c>
      <c r="E281" s="1" t="s">
        <v>45</v>
      </c>
      <c r="F281" s="18" t="n">
        <v>0.2</v>
      </c>
      <c r="G281" s="18" t="n">
        <v>2</v>
      </c>
      <c r="I281" s="13" t="n">
        <v>0.1</v>
      </c>
      <c r="J281" s="19" t="n">
        <v>26</v>
      </c>
      <c r="K281" s="12" t="n">
        <f aca="false">G281+H281</f>
        <v>2</v>
      </c>
      <c r="L281" s="1" t="n">
        <f aca="false">K281/I281</f>
        <v>20</v>
      </c>
    </row>
    <row r="282" customFormat="false" ht="12.75" hidden="false" customHeight="false" outlineLevel="0" collapsed="false">
      <c r="A282" s="9" t="n">
        <v>38601</v>
      </c>
      <c r="B282" s="1" t="s">
        <v>89</v>
      </c>
      <c r="C282" s="1" t="s">
        <v>32</v>
      </c>
      <c r="D282" s="1" t="s">
        <v>46</v>
      </c>
      <c r="E282" s="1" t="s">
        <v>55</v>
      </c>
      <c r="F282" s="18" t="n">
        <v>0.1</v>
      </c>
      <c r="G282" s="18" t="n">
        <v>2</v>
      </c>
      <c r="H282" s="1" t="n">
        <v>0.8</v>
      </c>
      <c r="I282" s="13" t="n">
        <v>1.9</v>
      </c>
      <c r="J282" s="19" t="n">
        <v>5</v>
      </c>
      <c r="K282" s="12" t="n">
        <f aca="false">G282+H282</f>
        <v>2.8</v>
      </c>
      <c r="L282" s="1" t="n">
        <f aca="false">K282/I282</f>
        <v>1.47368421052632</v>
      </c>
    </row>
    <row r="283" customFormat="false" ht="12.75" hidden="false" customHeight="false" outlineLevel="0" collapsed="false">
      <c r="A283" s="9" t="n">
        <v>38601</v>
      </c>
      <c r="B283" s="1" t="s">
        <v>90</v>
      </c>
      <c r="C283" s="1" t="s">
        <v>29</v>
      </c>
      <c r="D283" s="1" t="s">
        <v>46</v>
      </c>
      <c r="E283" s="1" t="s">
        <v>55</v>
      </c>
      <c r="F283" s="18" t="n">
        <v>0.1</v>
      </c>
      <c r="G283" s="18" t="n">
        <v>2.9</v>
      </c>
      <c r="H283" s="1" t="n">
        <v>0.8</v>
      </c>
      <c r="I283" s="13" t="n">
        <v>0.82</v>
      </c>
      <c r="J283" s="19" t="n">
        <v>15</v>
      </c>
      <c r="K283" s="12" t="n">
        <f aca="false">G283+H283</f>
        <v>3.7</v>
      </c>
      <c r="L283" s="1" t="n">
        <f aca="false">K283/I283</f>
        <v>4.51219512195122</v>
      </c>
    </row>
    <row r="284" customFormat="false" ht="12.75" hidden="false" customHeight="false" outlineLevel="0" collapsed="false">
      <c r="A284" s="9" t="n">
        <v>38601</v>
      </c>
      <c r="B284" s="1" t="s">
        <v>91</v>
      </c>
      <c r="C284" s="1" t="s">
        <v>60</v>
      </c>
      <c r="D284" s="1" t="s">
        <v>46</v>
      </c>
      <c r="E284" s="1" t="s">
        <v>55</v>
      </c>
      <c r="F284" s="18" t="n">
        <v>0.1</v>
      </c>
      <c r="G284" s="18" t="n">
        <v>2.8</v>
      </c>
      <c r="H284" s="5" t="n">
        <v>4.4</v>
      </c>
      <c r="I284" s="13" t="n">
        <v>0.86</v>
      </c>
      <c r="J284" s="19" t="n">
        <v>13</v>
      </c>
      <c r="K284" s="12" t="n">
        <f aca="false">G284+H284</f>
        <v>7.2</v>
      </c>
      <c r="L284" s="1" t="n">
        <f aca="false">K284/I284</f>
        <v>8.37209302325582</v>
      </c>
    </row>
    <row r="285" customFormat="false" ht="12.75" hidden="false" customHeight="false" outlineLevel="0" collapsed="false">
      <c r="A285" s="9" t="n">
        <v>38601</v>
      </c>
      <c r="B285" s="1" t="s">
        <v>92</v>
      </c>
      <c r="C285" s="1" t="s">
        <v>53</v>
      </c>
      <c r="D285" s="1" t="s">
        <v>46</v>
      </c>
      <c r="E285" s="1" t="s">
        <v>55</v>
      </c>
      <c r="F285" s="18" t="n">
        <v>0.1</v>
      </c>
      <c r="G285" s="18" t="n">
        <v>2.1</v>
      </c>
      <c r="H285" s="5" t="n">
        <v>4.2</v>
      </c>
      <c r="I285" s="13" t="n">
        <v>0.6</v>
      </c>
      <c r="J285" s="19" t="n">
        <v>13</v>
      </c>
      <c r="K285" s="12" t="n">
        <f aca="false">G285+H285</f>
        <v>6.3</v>
      </c>
      <c r="L285" s="1" t="n">
        <f aca="false">K285/I285</f>
        <v>10.5</v>
      </c>
    </row>
    <row r="286" customFormat="false" ht="12.75" hidden="false" customHeight="false" outlineLevel="0" collapsed="false">
      <c r="A286" s="9" t="n">
        <v>38601</v>
      </c>
      <c r="B286" s="1" t="s">
        <v>93</v>
      </c>
      <c r="C286" s="1" t="s">
        <v>32</v>
      </c>
      <c r="D286" s="1" t="s">
        <v>46</v>
      </c>
      <c r="E286" s="1" t="s">
        <v>55</v>
      </c>
      <c r="F286" s="18" t="n">
        <v>0.1</v>
      </c>
      <c r="G286" s="18" t="n">
        <v>1.8</v>
      </c>
      <c r="I286" s="13" t="n">
        <v>0.56</v>
      </c>
      <c r="J286" s="19" t="n">
        <v>4</v>
      </c>
      <c r="K286" s="12" t="n">
        <f aca="false">G286+H286</f>
        <v>1.8</v>
      </c>
      <c r="L286" s="1" t="n">
        <f aca="false">K286/I286</f>
        <v>3.21428571428571</v>
      </c>
    </row>
    <row r="287" customFormat="false" ht="12.75" hidden="false" customHeight="false" outlineLevel="0" collapsed="false">
      <c r="A287" s="9" t="n">
        <v>38636</v>
      </c>
      <c r="B287" s="1" t="s">
        <v>89</v>
      </c>
      <c r="C287" s="1" t="s">
        <v>32</v>
      </c>
      <c r="D287" s="1" t="s">
        <v>26</v>
      </c>
      <c r="E287" s="1" t="s">
        <v>55</v>
      </c>
      <c r="F287" s="18" t="n">
        <v>0.2</v>
      </c>
      <c r="G287" s="18" t="n">
        <v>2.2</v>
      </c>
      <c r="H287" s="5" t="n">
        <v>8.9</v>
      </c>
      <c r="I287" s="13" t="n">
        <v>0.23</v>
      </c>
      <c r="J287" s="19" t="n">
        <v>24</v>
      </c>
      <c r="K287" s="12" t="n">
        <f aca="false">G287+H287</f>
        <v>11.1</v>
      </c>
      <c r="L287" s="1" t="n">
        <f aca="false">K287/I287</f>
        <v>48.2608695652174</v>
      </c>
    </row>
    <row r="288" customFormat="false" ht="12.75" hidden="false" customHeight="false" outlineLevel="0" collapsed="false">
      <c r="A288" s="9" t="n">
        <v>38636</v>
      </c>
      <c r="B288" s="1" t="s">
        <v>90</v>
      </c>
      <c r="C288" s="1" t="s">
        <v>29</v>
      </c>
      <c r="D288" s="1" t="s">
        <v>26</v>
      </c>
      <c r="E288" s="1" t="s">
        <v>55</v>
      </c>
      <c r="F288" s="18" t="n">
        <v>0.1</v>
      </c>
      <c r="G288" s="18" t="n">
        <v>2.3</v>
      </c>
      <c r="H288" s="5" t="n">
        <v>4.2</v>
      </c>
      <c r="I288" s="13" t="n">
        <v>0.59</v>
      </c>
      <c r="J288" s="19" t="n">
        <v>120</v>
      </c>
      <c r="K288" s="12" t="n">
        <f aca="false">G288+H288</f>
        <v>6.5</v>
      </c>
      <c r="L288" s="1" t="n">
        <f aca="false">K288/I288</f>
        <v>11.0169491525424</v>
      </c>
    </row>
    <row r="289" customFormat="false" ht="12.75" hidden="false" customHeight="false" outlineLevel="0" collapsed="false">
      <c r="A289" s="9" t="n">
        <v>38636</v>
      </c>
      <c r="B289" s="1" t="s">
        <v>91</v>
      </c>
      <c r="C289" s="1" t="s">
        <v>60</v>
      </c>
      <c r="D289" s="1" t="s">
        <v>26</v>
      </c>
      <c r="E289" s="1" t="s">
        <v>55</v>
      </c>
      <c r="F289" s="18" t="n">
        <v>0.1</v>
      </c>
      <c r="G289" s="18" t="n">
        <v>3.1</v>
      </c>
      <c r="H289" s="5" t="n">
        <v>6.3</v>
      </c>
      <c r="I289" s="13" t="n">
        <v>1.48</v>
      </c>
      <c r="J289" s="19" t="n">
        <v>31</v>
      </c>
      <c r="K289" s="12" t="n">
        <f aca="false">G289+H289</f>
        <v>9.4</v>
      </c>
      <c r="L289" s="1" t="n">
        <f aca="false">K289/I289</f>
        <v>6.35135135135135</v>
      </c>
    </row>
    <row r="290" customFormat="false" ht="12.75" hidden="false" customHeight="false" outlineLevel="0" collapsed="false">
      <c r="A290" s="9" t="n">
        <v>38636</v>
      </c>
      <c r="B290" s="1" t="s">
        <v>92</v>
      </c>
      <c r="C290" s="1" t="s">
        <v>53</v>
      </c>
      <c r="D290" s="1" t="s">
        <v>26</v>
      </c>
      <c r="E290" s="1" t="s">
        <v>55</v>
      </c>
      <c r="F290" s="18" t="n">
        <v>0.2</v>
      </c>
      <c r="G290" s="18" t="n">
        <v>2.8</v>
      </c>
      <c r="H290" s="5" t="n">
        <v>14.5</v>
      </c>
      <c r="I290" s="13" t="n">
        <v>2.02</v>
      </c>
      <c r="J290" s="19" t="n">
        <v>87</v>
      </c>
      <c r="K290" s="12" t="n">
        <f aca="false">G290+H290</f>
        <v>17.3</v>
      </c>
      <c r="L290" s="1" t="n">
        <f aca="false">K290/I290</f>
        <v>8.56435643564356</v>
      </c>
    </row>
    <row r="291" customFormat="false" ht="12.75" hidden="false" customHeight="false" outlineLevel="0" collapsed="false">
      <c r="A291" s="9" t="n">
        <v>38636</v>
      </c>
      <c r="B291" s="1" t="s">
        <v>93</v>
      </c>
      <c r="C291" s="1" t="s">
        <v>32</v>
      </c>
      <c r="D291" s="1" t="s">
        <v>26</v>
      </c>
      <c r="E291" s="1" t="s">
        <v>55</v>
      </c>
      <c r="F291" s="18" t="n">
        <v>0.3</v>
      </c>
      <c r="G291" s="18" t="n">
        <v>11.2</v>
      </c>
      <c r="H291" s="5" t="n">
        <v>3.5</v>
      </c>
      <c r="I291" s="13" t="n">
        <v>0.6</v>
      </c>
      <c r="J291" s="12" t="n">
        <v>2</v>
      </c>
      <c r="K291" s="12" t="n">
        <f aca="false">G291+H291</f>
        <v>14.7</v>
      </c>
      <c r="L291" s="1" t="n">
        <f aca="false">K291/I291</f>
        <v>24.5</v>
      </c>
    </row>
    <row r="292" customFormat="false" ht="12.75" hidden="false" customHeight="false" outlineLevel="0" collapsed="false">
      <c r="A292" s="9" t="n">
        <v>38657</v>
      </c>
      <c r="B292" s="1" t="s">
        <v>89</v>
      </c>
      <c r="C292" s="1" t="s">
        <v>32</v>
      </c>
      <c r="D292" s="1" t="s">
        <v>46</v>
      </c>
      <c r="E292" s="1" t="s">
        <v>55</v>
      </c>
      <c r="F292" s="18" t="n">
        <v>0.2</v>
      </c>
      <c r="G292" s="18" t="n">
        <v>4</v>
      </c>
      <c r="H292" s="5" t="n">
        <v>2.9</v>
      </c>
      <c r="I292" s="13" t="n">
        <v>0.1</v>
      </c>
      <c r="J292" s="19" t="n">
        <v>34</v>
      </c>
      <c r="K292" s="12" t="n">
        <f aca="false">G292+H292</f>
        <v>6.9</v>
      </c>
      <c r="L292" s="1" t="n">
        <f aca="false">K292/I292</f>
        <v>69</v>
      </c>
    </row>
    <row r="293" customFormat="false" ht="12.75" hidden="false" customHeight="false" outlineLevel="0" collapsed="false">
      <c r="A293" s="9" t="n">
        <v>38657</v>
      </c>
      <c r="B293" s="1" t="s">
        <v>90</v>
      </c>
      <c r="C293" s="1" t="s">
        <v>29</v>
      </c>
      <c r="D293" s="1" t="s">
        <v>46</v>
      </c>
      <c r="E293" s="1" t="s">
        <v>55</v>
      </c>
      <c r="F293" s="18" t="n">
        <v>0.2</v>
      </c>
      <c r="G293" s="18" t="n">
        <v>3</v>
      </c>
      <c r="H293" s="5" t="n">
        <v>7.5</v>
      </c>
      <c r="I293" s="13" t="n">
        <v>2.9</v>
      </c>
      <c r="J293" s="19" t="n">
        <v>34</v>
      </c>
      <c r="K293" s="12" t="n">
        <f aca="false">G293+H293</f>
        <v>10.5</v>
      </c>
      <c r="L293" s="1" t="n">
        <f aca="false">K293/I293</f>
        <v>3.62068965517241</v>
      </c>
    </row>
    <row r="294" customFormat="false" ht="12.75" hidden="false" customHeight="false" outlineLevel="0" collapsed="false">
      <c r="A294" s="9" t="n">
        <v>38657</v>
      </c>
      <c r="B294" s="1" t="s">
        <v>91</v>
      </c>
      <c r="C294" s="1" t="s">
        <v>60</v>
      </c>
      <c r="D294" s="1" t="s">
        <v>46</v>
      </c>
      <c r="E294" s="1" t="s">
        <v>55</v>
      </c>
      <c r="F294" s="18" t="n">
        <v>0.1</v>
      </c>
      <c r="G294" s="18" t="n">
        <v>2.6</v>
      </c>
      <c r="H294" s="5" t="n">
        <v>8.2</v>
      </c>
      <c r="I294" s="13" t="n">
        <v>0.1</v>
      </c>
      <c r="J294" s="19" t="n">
        <v>10</v>
      </c>
      <c r="K294" s="12" t="n">
        <f aca="false">G294+H294</f>
        <v>10.8</v>
      </c>
      <c r="L294" s="1" t="n">
        <f aca="false">K294/I294</f>
        <v>108</v>
      </c>
    </row>
    <row r="295" customFormat="false" ht="12.75" hidden="false" customHeight="false" outlineLevel="0" collapsed="false">
      <c r="A295" s="9" t="n">
        <v>38657</v>
      </c>
      <c r="B295" s="1" t="s">
        <v>92</v>
      </c>
      <c r="C295" s="1" t="s">
        <v>53</v>
      </c>
      <c r="D295" s="1" t="s">
        <v>46</v>
      </c>
      <c r="E295" s="1" t="s">
        <v>55</v>
      </c>
      <c r="F295" s="18" t="n">
        <v>0.1</v>
      </c>
      <c r="G295" s="18" t="n">
        <v>3.2</v>
      </c>
      <c r="H295" s="1" t="n">
        <v>15.6</v>
      </c>
      <c r="I295" s="13" t="n">
        <v>2.4</v>
      </c>
      <c r="J295" s="19" t="n">
        <v>7</v>
      </c>
      <c r="K295" s="12" t="n">
        <f aca="false">G295+H295</f>
        <v>18.8</v>
      </c>
      <c r="L295" s="1" t="n">
        <f aca="false">K295/I295</f>
        <v>7.83333333333333</v>
      </c>
    </row>
    <row r="296" customFormat="false" ht="12.75" hidden="false" customHeight="false" outlineLevel="0" collapsed="false">
      <c r="A296" s="9" t="n">
        <v>38657</v>
      </c>
      <c r="B296" s="1" t="s">
        <v>93</v>
      </c>
      <c r="C296" s="1" t="s">
        <v>32</v>
      </c>
      <c r="D296" s="1" t="s">
        <v>46</v>
      </c>
      <c r="E296" s="1" t="s">
        <v>55</v>
      </c>
      <c r="F296" s="18"/>
      <c r="G296" s="18"/>
      <c r="I296" s="13"/>
      <c r="J296" s="19" t="n">
        <v>10</v>
      </c>
      <c r="K296" s="12" t="n">
        <f aca="false">G296+H296</f>
        <v>0</v>
      </c>
    </row>
    <row r="297" customFormat="false" ht="12.75" hidden="false" customHeight="false" outlineLevel="0" collapsed="false">
      <c r="A297" s="9" t="n">
        <v>38699</v>
      </c>
      <c r="B297" s="1" t="s">
        <v>89</v>
      </c>
      <c r="C297" s="1" t="s">
        <v>32</v>
      </c>
      <c r="D297" s="1" t="s">
        <v>46</v>
      </c>
      <c r="E297" s="1" t="s">
        <v>102</v>
      </c>
      <c r="F297" s="18" t="n">
        <v>0.2</v>
      </c>
      <c r="G297" s="18" t="n">
        <v>1.9</v>
      </c>
      <c r="H297" s="5" t="n">
        <v>11.7</v>
      </c>
      <c r="I297" s="13" t="n">
        <v>3.2</v>
      </c>
      <c r="J297" s="19" t="n">
        <v>36</v>
      </c>
      <c r="K297" s="12" t="n">
        <f aca="false">G297+H297</f>
        <v>13.6</v>
      </c>
      <c r="L297" s="1" t="n">
        <f aca="false">K297/I297</f>
        <v>4.25</v>
      </c>
    </row>
    <row r="298" customFormat="false" ht="12.75" hidden="false" customHeight="false" outlineLevel="0" collapsed="false">
      <c r="A298" s="9" t="n">
        <v>38699</v>
      </c>
      <c r="B298" s="1" t="s">
        <v>90</v>
      </c>
      <c r="C298" s="1" t="s">
        <v>29</v>
      </c>
      <c r="D298" s="1" t="s">
        <v>46</v>
      </c>
      <c r="E298" s="1" t="s">
        <v>102</v>
      </c>
      <c r="F298" s="18" t="n">
        <v>0.1</v>
      </c>
      <c r="G298" s="18" t="n">
        <v>0.9</v>
      </c>
      <c r="H298" s="5" t="n">
        <v>8.4</v>
      </c>
      <c r="I298" s="13" t="n">
        <v>0.9</v>
      </c>
      <c r="J298" s="19" t="n">
        <v>80</v>
      </c>
      <c r="K298" s="12" t="n">
        <f aca="false">G298+H298</f>
        <v>9.3</v>
      </c>
      <c r="L298" s="1" t="n">
        <f aca="false">K298/I298</f>
        <v>10.3333333333333</v>
      </c>
    </row>
    <row r="299" customFormat="false" ht="12.75" hidden="false" customHeight="false" outlineLevel="0" collapsed="false">
      <c r="A299" s="9" t="n">
        <v>38699</v>
      </c>
      <c r="B299" s="1" t="s">
        <v>91</v>
      </c>
      <c r="C299" s="1" t="s">
        <v>60</v>
      </c>
      <c r="D299" s="1" t="s">
        <v>46</v>
      </c>
      <c r="E299" s="1" t="s">
        <v>102</v>
      </c>
      <c r="F299" s="18" t="n">
        <v>0.3</v>
      </c>
      <c r="G299" s="18" t="n">
        <v>1.2</v>
      </c>
      <c r="H299" s="5" t="n">
        <v>11.3</v>
      </c>
      <c r="I299" s="13" t="n">
        <v>0.9</v>
      </c>
      <c r="J299" s="19" t="n">
        <v>110</v>
      </c>
      <c r="K299" s="12" t="n">
        <f aca="false">G299+H299</f>
        <v>12.5</v>
      </c>
      <c r="L299" s="1" t="n">
        <f aca="false">K299/I299</f>
        <v>13.8888888888889</v>
      </c>
    </row>
    <row r="300" customFormat="false" ht="12.75" hidden="false" customHeight="false" outlineLevel="0" collapsed="false">
      <c r="A300" s="9" t="n">
        <v>38699</v>
      </c>
      <c r="B300" s="1" t="s">
        <v>92</v>
      </c>
      <c r="C300" s="1" t="s">
        <v>53</v>
      </c>
      <c r="D300" s="1" t="s">
        <v>46</v>
      </c>
      <c r="E300" s="1" t="s">
        <v>102</v>
      </c>
      <c r="F300" s="18" t="n">
        <v>0.2</v>
      </c>
      <c r="G300" s="18" t="n">
        <v>0.2</v>
      </c>
      <c r="H300" s="5" t="n">
        <v>7.5</v>
      </c>
      <c r="I300" s="13" t="n">
        <v>3</v>
      </c>
      <c r="J300" s="19" t="n">
        <v>30</v>
      </c>
      <c r="K300" s="12" t="n">
        <f aca="false">G300+H300</f>
        <v>7.7</v>
      </c>
      <c r="L300" s="1" t="n">
        <f aca="false">K300/I300</f>
        <v>2.56666666666667</v>
      </c>
    </row>
    <row r="301" customFormat="false" ht="12.75" hidden="false" customHeight="false" outlineLevel="0" collapsed="false">
      <c r="A301" s="9" t="n">
        <v>38699</v>
      </c>
      <c r="B301" s="1" t="s">
        <v>93</v>
      </c>
      <c r="C301" s="1" t="s">
        <v>32</v>
      </c>
      <c r="D301" s="1" t="s">
        <v>46</v>
      </c>
      <c r="E301" s="1" t="s">
        <v>102</v>
      </c>
      <c r="F301" s="18" t="n">
        <v>1</v>
      </c>
      <c r="G301" s="18" t="n">
        <v>1</v>
      </c>
      <c r="H301" s="5" t="n">
        <v>5</v>
      </c>
      <c r="I301" s="13" t="n">
        <v>1</v>
      </c>
      <c r="J301" s="19" t="n">
        <v>29</v>
      </c>
      <c r="K301" s="12" t="n">
        <f aca="false">G301+H301</f>
        <v>6</v>
      </c>
      <c r="L301" s="1" t="n">
        <f aca="false">K301/I301</f>
        <v>6</v>
      </c>
    </row>
    <row r="302" customFormat="false" ht="12.75" hidden="false" customHeight="false" outlineLevel="0" collapsed="false">
      <c r="A302" s="9" t="n">
        <v>38727</v>
      </c>
      <c r="B302" s="1" t="s">
        <v>89</v>
      </c>
      <c r="C302" s="1" t="s">
        <v>32</v>
      </c>
      <c r="D302" s="1" t="s">
        <v>26</v>
      </c>
      <c r="E302" s="1" t="s">
        <v>102</v>
      </c>
      <c r="F302" s="20" t="n">
        <v>0.3</v>
      </c>
      <c r="G302" s="20" t="n">
        <v>0.5</v>
      </c>
      <c r="I302" s="13" t="n">
        <v>0.38</v>
      </c>
      <c r="J302" s="19" t="n">
        <v>7</v>
      </c>
      <c r="K302" s="12" t="n">
        <f aca="false">G302+H302</f>
        <v>0.5</v>
      </c>
      <c r="L302" s="1" t="n">
        <f aca="false">K302/I302</f>
        <v>1.31578947368421</v>
      </c>
    </row>
    <row r="303" customFormat="false" ht="12.75" hidden="false" customHeight="false" outlineLevel="0" collapsed="false">
      <c r="A303" s="9" t="n">
        <v>38727</v>
      </c>
      <c r="B303" s="1" t="s">
        <v>90</v>
      </c>
      <c r="C303" s="1" t="s">
        <v>29</v>
      </c>
      <c r="D303" s="1" t="s">
        <v>26</v>
      </c>
      <c r="E303" s="1" t="s">
        <v>102</v>
      </c>
      <c r="F303" s="20" t="n">
        <v>0.4</v>
      </c>
      <c r="G303" s="20" t="n">
        <v>0.7</v>
      </c>
      <c r="H303" s="1" t="n">
        <v>4.5</v>
      </c>
      <c r="I303" s="13" t="n">
        <v>0.39</v>
      </c>
      <c r="J303" s="12" t="n">
        <v>2</v>
      </c>
      <c r="K303" s="12" t="n">
        <f aca="false">G303+H303</f>
        <v>5.2</v>
      </c>
      <c r="L303" s="1" t="n">
        <f aca="false">K303/I303</f>
        <v>13.3333333333333</v>
      </c>
    </row>
    <row r="304" customFormat="false" ht="12.75" hidden="false" customHeight="false" outlineLevel="0" collapsed="false">
      <c r="A304" s="9" t="n">
        <v>38727</v>
      </c>
      <c r="B304" s="1" t="s">
        <v>91</v>
      </c>
      <c r="C304" s="1" t="s">
        <v>60</v>
      </c>
      <c r="D304" s="1" t="s">
        <v>26</v>
      </c>
      <c r="E304" s="1" t="s">
        <v>102</v>
      </c>
      <c r="F304" s="20" t="n">
        <v>0.6</v>
      </c>
      <c r="G304" s="20" t="n">
        <v>1.1</v>
      </c>
      <c r="H304" s="1" t="n">
        <v>6.1</v>
      </c>
      <c r="I304" s="13" t="n">
        <v>0.77</v>
      </c>
      <c r="J304" s="12" t="n">
        <v>2</v>
      </c>
      <c r="K304" s="12" t="n">
        <f aca="false">G304+H304</f>
        <v>7.2</v>
      </c>
      <c r="L304" s="1" t="n">
        <f aca="false">K304/I304</f>
        <v>9.35064935064935</v>
      </c>
    </row>
    <row r="305" customFormat="false" ht="12.75" hidden="false" customHeight="false" outlineLevel="0" collapsed="false">
      <c r="A305" s="9" t="n">
        <v>38727</v>
      </c>
      <c r="B305" s="1" t="s">
        <v>92</v>
      </c>
      <c r="C305" s="1" t="s">
        <v>53</v>
      </c>
      <c r="D305" s="1" t="s">
        <v>26</v>
      </c>
      <c r="E305" s="1" t="s">
        <v>102</v>
      </c>
      <c r="F305" s="20" t="n">
        <v>1.4</v>
      </c>
      <c r="G305" s="20" t="n">
        <v>2</v>
      </c>
      <c r="H305" s="1" t="n">
        <v>11.8</v>
      </c>
      <c r="I305" s="13" t="n">
        <v>1.6</v>
      </c>
      <c r="J305" s="19" t="n">
        <v>5</v>
      </c>
      <c r="K305" s="12" t="n">
        <f aca="false">G305+H305</f>
        <v>13.8</v>
      </c>
      <c r="L305" s="1" t="n">
        <f aca="false">K305/I305</f>
        <v>8.625</v>
      </c>
    </row>
    <row r="306" customFormat="false" ht="12.75" hidden="false" customHeight="false" outlineLevel="0" collapsed="false">
      <c r="A306" s="9" t="n">
        <v>38727</v>
      </c>
      <c r="B306" s="1" t="s">
        <v>93</v>
      </c>
      <c r="C306" s="1" t="s">
        <v>32</v>
      </c>
      <c r="D306" s="1" t="s">
        <v>26</v>
      </c>
      <c r="E306" s="1" t="s">
        <v>102</v>
      </c>
      <c r="F306" s="20" t="n">
        <v>1</v>
      </c>
      <c r="G306" s="20" t="n">
        <v>1</v>
      </c>
      <c r="I306" s="13" t="n">
        <v>1</v>
      </c>
      <c r="J306" s="12" t="n">
        <v>2</v>
      </c>
      <c r="K306" s="12" t="n">
        <f aca="false">G306+H306</f>
        <v>1</v>
      </c>
      <c r="L306" s="1" t="n">
        <f aca="false">K306/I306</f>
        <v>1</v>
      </c>
    </row>
    <row r="307" customFormat="false" ht="12.75" hidden="false" customHeight="false" outlineLevel="0" collapsed="false">
      <c r="A307" s="9" t="n">
        <v>38755</v>
      </c>
      <c r="B307" s="1" t="s">
        <v>89</v>
      </c>
      <c r="C307" s="1" t="s">
        <v>32</v>
      </c>
      <c r="D307" s="1" t="s">
        <v>26</v>
      </c>
      <c r="E307" s="1" t="s">
        <v>102</v>
      </c>
      <c r="F307" s="20" t="n">
        <v>0.5</v>
      </c>
      <c r="G307" s="20" t="n">
        <v>5.1</v>
      </c>
      <c r="H307" s="5"/>
      <c r="I307" s="13" t="n">
        <v>0.47</v>
      </c>
      <c r="J307" s="19" t="n">
        <v>4</v>
      </c>
      <c r="K307" s="12" t="n">
        <f aca="false">G307+H307</f>
        <v>5.1</v>
      </c>
      <c r="L307" s="1" t="n">
        <f aca="false">K307/I307</f>
        <v>10.8510638297872</v>
      </c>
    </row>
    <row r="308" customFormat="false" ht="12.75" hidden="false" customHeight="false" outlineLevel="0" collapsed="false">
      <c r="A308" s="9" t="n">
        <v>38755</v>
      </c>
      <c r="B308" s="1" t="s">
        <v>90</v>
      </c>
      <c r="C308" s="1" t="s">
        <v>29</v>
      </c>
      <c r="D308" s="1" t="s">
        <v>26</v>
      </c>
      <c r="E308" s="1" t="s">
        <v>102</v>
      </c>
      <c r="F308" s="20" t="n">
        <v>0.7</v>
      </c>
      <c r="G308" s="20" t="n">
        <v>0.9</v>
      </c>
      <c r="H308" s="1" t="n">
        <v>0.4</v>
      </c>
      <c r="I308" s="13" t="n">
        <v>0.34</v>
      </c>
      <c r="J308" s="19" t="n">
        <v>29</v>
      </c>
      <c r="K308" s="12" t="n">
        <f aca="false">G308+H308</f>
        <v>1.3</v>
      </c>
      <c r="L308" s="1" t="n">
        <f aca="false">K308/I308</f>
        <v>3.82352941176471</v>
      </c>
    </row>
    <row r="309" customFormat="false" ht="12.75" hidden="false" customHeight="false" outlineLevel="0" collapsed="false">
      <c r="A309" s="9" t="n">
        <v>38755</v>
      </c>
      <c r="B309" s="1" t="s">
        <v>91</v>
      </c>
      <c r="C309" s="1" t="s">
        <v>60</v>
      </c>
      <c r="D309" s="1" t="s">
        <v>26</v>
      </c>
      <c r="E309" s="1" t="s">
        <v>102</v>
      </c>
      <c r="F309" s="20" t="n">
        <v>0.6</v>
      </c>
      <c r="G309" s="20" t="n">
        <v>0.7</v>
      </c>
      <c r="H309" s="1" t="n">
        <v>3.6</v>
      </c>
      <c r="I309" s="13" t="n">
        <v>0.71</v>
      </c>
      <c r="J309" s="19" t="n">
        <v>14</v>
      </c>
      <c r="K309" s="12" t="n">
        <f aca="false">G309+H309</f>
        <v>4.3</v>
      </c>
      <c r="L309" s="1" t="n">
        <f aca="false">K309/I309</f>
        <v>6.05633802816901</v>
      </c>
    </row>
    <row r="310" customFormat="false" ht="12.75" hidden="false" customHeight="false" outlineLevel="0" collapsed="false">
      <c r="A310" s="9" t="n">
        <v>38755</v>
      </c>
      <c r="B310" s="1" t="s">
        <v>92</v>
      </c>
      <c r="C310" s="1" t="s">
        <v>53</v>
      </c>
      <c r="D310" s="1" t="s">
        <v>26</v>
      </c>
      <c r="E310" s="1" t="s">
        <v>102</v>
      </c>
      <c r="F310" s="20" t="n">
        <v>1.1</v>
      </c>
      <c r="G310" s="20"/>
      <c r="H310" s="1" t="n">
        <v>12.7</v>
      </c>
      <c r="I310" s="13" t="n">
        <v>2.35</v>
      </c>
      <c r="J310" s="19" t="n">
        <v>22</v>
      </c>
      <c r="K310" s="12" t="n">
        <f aca="false">G310+H310</f>
        <v>12.7</v>
      </c>
      <c r="L310" s="1" t="n">
        <f aca="false">K310/I310</f>
        <v>5.40425531914894</v>
      </c>
    </row>
    <row r="311" customFormat="false" ht="12.75" hidden="false" customHeight="false" outlineLevel="0" collapsed="false">
      <c r="A311" s="9" t="n">
        <v>38755</v>
      </c>
      <c r="B311" s="1" t="s">
        <v>93</v>
      </c>
      <c r="C311" s="1" t="s">
        <v>32</v>
      </c>
      <c r="D311" s="1" t="s">
        <v>26</v>
      </c>
      <c r="E311" s="1" t="s">
        <v>102</v>
      </c>
      <c r="F311" s="20" t="n">
        <v>0.5</v>
      </c>
      <c r="G311" s="20" t="n">
        <v>4.6</v>
      </c>
      <c r="H311" s="5"/>
      <c r="I311" s="13" t="n">
        <v>0.48</v>
      </c>
      <c r="J311" s="19" t="n">
        <v>3</v>
      </c>
      <c r="K311" s="12" t="n">
        <f aca="false">G311+H311</f>
        <v>4.6</v>
      </c>
      <c r="L311" s="1" t="n">
        <f aca="false">K311/I311</f>
        <v>9.58333333333333</v>
      </c>
    </row>
    <row r="312" customFormat="false" ht="12.75" hidden="false" customHeight="false" outlineLevel="0" collapsed="false">
      <c r="A312" s="9" t="n">
        <v>38783</v>
      </c>
      <c r="B312" s="1" t="s">
        <v>89</v>
      </c>
      <c r="C312" s="1" t="s">
        <v>32</v>
      </c>
      <c r="D312" s="1" t="s">
        <v>26</v>
      </c>
      <c r="E312" s="1" t="s">
        <v>103</v>
      </c>
      <c r="F312" s="20" t="n">
        <v>0.3</v>
      </c>
      <c r="G312" s="20" t="n">
        <v>0.6</v>
      </c>
      <c r="H312" s="1" t="n">
        <v>3.5</v>
      </c>
      <c r="I312" s="13" t="n">
        <v>0.36</v>
      </c>
      <c r="J312" s="19" t="n">
        <v>3</v>
      </c>
      <c r="K312" s="12" t="n">
        <f aca="false">G312+H312</f>
        <v>4.1</v>
      </c>
      <c r="L312" s="1" t="n">
        <f aca="false">K312/I312</f>
        <v>11.3888888888889</v>
      </c>
    </row>
    <row r="313" customFormat="false" ht="12.75" hidden="false" customHeight="false" outlineLevel="0" collapsed="false">
      <c r="A313" s="9" t="n">
        <v>38783</v>
      </c>
      <c r="B313" s="1" t="s">
        <v>90</v>
      </c>
      <c r="C313" s="1" t="s">
        <v>29</v>
      </c>
      <c r="D313" s="1" t="s">
        <v>26</v>
      </c>
      <c r="E313" s="1" t="s">
        <v>103</v>
      </c>
      <c r="F313" s="20" t="n">
        <v>0.4</v>
      </c>
      <c r="G313" s="20" t="n">
        <v>0.9</v>
      </c>
      <c r="H313" s="1" t="n">
        <v>0.8</v>
      </c>
      <c r="I313" s="13" t="n">
        <v>0.38</v>
      </c>
      <c r="J313" s="19" t="n">
        <v>15</v>
      </c>
      <c r="K313" s="12" t="n">
        <f aca="false">G313+H313</f>
        <v>1.7</v>
      </c>
      <c r="L313" s="1" t="n">
        <f aca="false">K313/I313</f>
        <v>4.47368421052632</v>
      </c>
    </row>
    <row r="314" customFormat="false" ht="12.75" hidden="false" customHeight="false" outlineLevel="0" collapsed="false">
      <c r="A314" s="9" t="n">
        <v>38783</v>
      </c>
      <c r="B314" s="1" t="s">
        <v>91</v>
      </c>
      <c r="C314" s="1" t="s">
        <v>60</v>
      </c>
      <c r="D314" s="1" t="s">
        <v>26</v>
      </c>
      <c r="E314" s="1" t="s">
        <v>103</v>
      </c>
      <c r="F314" s="20" t="n">
        <v>0.7</v>
      </c>
      <c r="G314" s="20" t="n">
        <v>1.3</v>
      </c>
      <c r="H314" s="1" t="n">
        <v>6.1</v>
      </c>
      <c r="I314" s="13" t="n">
        <v>1.01</v>
      </c>
      <c r="J314" s="19" t="n">
        <v>3</v>
      </c>
      <c r="K314" s="12" t="n">
        <f aca="false">G314+H314</f>
        <v>7.4</v>
      </c>
      <c r="L314" s="1" t="n">
        <f aca="false">K314/I314</f>
        <v>7.32673267326733</v>
      </c>
    </row>
    <row r="315" customFormat="false" ht="12.75" hidden="false" customHeight="false" outlineLevel="0" collapsed="false">
      <c r="A315" s="9" t="n">
        <v>38783</v>
      </c>
      <c r="B315" s="1" t="s">
        <v>92</v>
      </c>
      <c r="C315" s="1" t="s">
        <v>53</v>
      </c>
      <c r="D315" s="1" t="s">
        <v>26</v>
      </c>
      <c r="E315" s="1" t="s">
        <v>103</v>
      </c>
      <c r="F315" s="20" t="n">
        <v>1.3</v>
      </c>
      <c r="G315" s="20" t="n">
        <v>1.4</v>
      </c>
      <c r="H315" s="1" t="n">
        <v>15</v>
      </c>
      <c r="I315" s="13" t="n">
        <v>2.01</v>
      </c>
      <c r="J315" s="19" t="n">
        <v>17</v>
      </c>
      <c r="K315" s="12" t="n">
        <f aca="false">G315+H315</f>
        <v>16.4</v>
      </c>
      <c r="L315" s="1" t="n">
        <f aca="false">K315/I315</f>
        <v>8.1592039800995</v>
      </c>
    </row>
    <row r="316" customFormat="false" ht="12.75" hidden="false" customHeight="false" outlineLevel="0" collapsed="false">
      <c r="A316" s="9" t="n">
        <v>38783</v>
      </c>
      <c r="B316" s="1" t="s">
        <v>93</v>
      </c>
      <c r="C316" s="1" t="s">
        <v>32</v>
      </c>
      <c r="D316" s="1" t="s">
        <v>26</v>
      </c>
      <c r="E316" s="1" t="s">
        <v>103</v>
      </c>
      <c r="F316" s="20" t="n">
        <v>0.3</v>
      </c>
      <c r="G316" s="20" t="n">
        <v>1.1</v>
      </c>
      <c r="H316" s="1" t="n">
        <v>1.4</v>
      </c>
      <c r="I316" s="13" t="n">
        <v>0.6</v>
      </c>
      <c r="J316" s="19" t="n">
        <v>4</v>
      </c>
      <c r="K316" s="12" t="n">
        <f aca="false">G316+H316</f>
        <v>2.5</v>
      </c>
      <c r="L316" s="1" t="n">
        <f aca="false">K316/I316</f>
        <v>4.16666666666667</v>
      </c>
    </row>
    <row r="317" customFormat="false" ht="12.75" hidden="false" customHeight="false" outlineLevel="0" collapsed="false">
      <c r="A317" s="9" t="n">
        <v>38811</v>
      </c>
      <c r="B317" s="1" t="s">
        <v>89</v>
      </c>
      <c r="C317" s="1" t="s">
        <v>32</v>
      </c>
      <c r="D317" s="1" t="s">
        <v>26</v>
      </c>
      <c r="E317" s="1" t="s">
        <v>103</v>
      </c>
      <c r="F317" s="20" t="n">
        <v>1.3</v>
      </c>
      <c r="G317" s="20" t="n">
        <v>5.1</v>
      </c>
      <c r="H317" s="1" t="n">
        <v>17</v>
      </c>
      <c r="I317" s="13" t="n">
        <v>6.37</v>
      </c>
      <c r="J317" s="19" t="n">
        <v>5</v>
      </c>
      <c r="K317" s="12" t="n">
        <f aca="false">G317+H317</f>
        <v>22.1</v>
      </c>
      <c r="L317" s="1" t="n">
        <f aca="false">K317/I317</f>
        <v>3.46938775510204</v>
      </c>
    </row>
    <row r="318" customFormat="false" ht="12.75" hidden="false" customHeight="false" outlineLevel="0" collapsed="false">
      <c r="A318" s="9" t="n">
        <v>38811</v>
      </c>
      <c r="B318" s="1" t="s">
        <v>90</v>
      </c>
      <c r="C318" s="1" t="s">
        <v>29</v>
      </c>
      <c r="D318" s="1" t="s">
        <v>26</v>
      </c>
      <c r="E318" s="1" t="s">
        <v>103</v>
      </c>
      <c r="F318" s="20" t="n">
        <v>0.7</v>
      </c>
      <c r="G318" s="20" t="n">
        <v>2.9</v>
      </c>
      <c r="H318" s="1" t="n">
        <v>7.6</v>
      </c>
      <c r="I318" s="13" t="n">
        <v>0.59</v>
      </c>
      <c r="J318" s="19" t="n">
        <v>7</v>
      </c>
      <c r="K318" s="12" t="n">
        <f aca="false">G318+H318</f>
        <v>10.5</v>
      </c>
      <c r="L318" s="1" t="n">
        <f aca="false">K318/I318</f>
        <v>17.7966101694915</v>
      </c>
    </row>
    <row r="319" customFormat="false" ht="12.75" hidden="false" customHeight="false" outlineLevel="0" collapsed="false">
      <c r="A319" s="9" t="n">
        <v>38811</v>
      </c>
      <c r="B319" s="1" t="s">
        <v>91</v>
      </c>
      <c r="C319" s="1" t="s">
        <v>60</v>
      </c>
      <c r="D319" s="1" t="s">
        <v>26</v>
      </c>
      <c r="E319" s="1" t="s">
        <v>103</v>
      </c>
      <c r="F319" s="20" t="n">
        <v>0.7</v>
      </c>
      <c r="G319" s="20" t="n">
        <v>5.5</v>
      </c>
      <c r="H319" s="1" t="n">
        <v>9.1</v>
      </c>
      <c r="I319" s="13" t="n">
        <v>0.18</v>
      </c>
      <c r="J319" s="19" t="n">
        <v>13</v>
      </c>
      <c r="K319" s="12" t="n">
        <f aca="false">G319+H319</f>
        <v>14.6</v>
      </c>
      <c r="L319" s="1" t="n">
        <f aca="false">K319/I319</f>
        <v>81.1111111111111</v>
      </c>
    </row>
    <row r="320" customFormat="false" ht="12.75" hidden="false" customHeight="false" outlineLevel="0" collapsed="false">
      <c r="A320" s="9" t="n">
        <v>38811</v>
      </c>
      <c r="B320" s="1" t="s">
        <v>92</v>
      </c>
      <c r="C320" s="1" t="s">
        <v>53</v>
      </c>
      <c r="D320" s="1" t="s">
        <v>26</v>
      </c>
      <c r="E320" s="1" t="s">
        <v>103</v>
      </c>
      <c r="F320" s="20" t="n">
        <v>0.9</v>
      </c>
      <c r="G320" s="20" t="n">
        <v>1.4</v>
      </c>
      <c r="H320" s="1" t="n">
        <v>13.1</v>
      </c>
      <c r="I320" s="13" t="n">
        <v>0.37</v>
      </c>
      <c r="J320" s="19" t="n">
        <v>3</v>
      </c>
      <c r="K320" s="12" t="n">
        <f aca="false">G320+H320</f>
        <v>14.5</v>
      </c>
      <c r="L320" s="1" t="n">
        <f aca="false">K320/I320</f>
        <v>39.1891891891892</v>
      </c>
    </row>
    <row r="321" customFormat="false" ht="12.75" hidden="false" customHeight="false" outlineLevel="0" collapsed="false">
      <c r="A321" s="9" t="n">
        <v>38811</v>
      </c>
      <c r="B321" s="1" t="s">
        <v>93</v>
      </c>
      <c r="C321" s="1" t="s">
        <v>32</v>
      </c>
      <c r="D321" s="1" t="s">
        <v>26</v>
      </c>
      <c r="E321" s="1" t="s">
        <v>103</v>
      </c>
      <c r="F321" s="20" t="n">
        <v>0.6</v>
      </c>
      <c r="G321" s="20" t="n">
        <v>6.1</v>
      </c>
      <c r="H321" s="1" t="n">
        <v>0.9</v>
      </c>
      <c r="I321" s="13" t="n">
        <v>0.16</v>
      </c>
      <c r="J321" s="19" t="n">
        <v>4</v>
      </c>
      <c r="K321" s="12" t="n">
        <f aca="false">G321+H321</f>
        <v>7</v>
      </c>
      <c r="L321" s="1" t="n">
        <f aca="false">K321/I321</f>
        <v>43.75</v>
      </c>
    </row>
    <row r="322" customFormat="false" ht="12.75" hidden="false" customHeight="false" outlineLevel="0" collapsed="false">
      <c r="A322" s="9" t="n">
        <v>38839</v>
      </c>
      <c r="B322" s="1" t="s">
        <v>89</v>
      </c>
      <c r="C322" s="1" t="s">
        <v>32</v>
      </c>
      <c r="D322" s="1" t="s">
        <v>26</v>
      </c>
      <c r="E322" s="1" t="s">
        <v>103</v>
      </c>
      <c r="F322" s="20" t="n">
        <v>0.8</v>
      </c>
      <c r="G322" s="20" t="n">
        <v>0.8</v>
      </c>
      <c r="H322" s="1" t="n">
        <v>12.9</v>
      </c>
      <c r="I322" s="13" t="n">
        <v>0.05</v>
      </c>
      <c r="J322" s="19" t="n">
        <v>25</v>
      </c>
      <c r="K322" s="12" t="n">
        <f aca="false">G322+H322</f>
        <v>13.7</v>
      </c>
      <c r="L322" s="1" t="n">
        <f aca="false">K322/I322</f>
        <v>274</v>
      </c>
    </row>
    <row r="323" customFormat="false" ht="12.75" hidden="false" customHeight="false" outlineLevel="0" collapsed="false">
      <c r="A323" s="9" t="n">
        <v>38839</v>
      </c>
      <c r="B323" s="1" t="s">
        <v>90</v>
      </c>
      <c r="C323" s="1" t="s">
        <v>29</v>
      </c>
      <c r="D323" s="1" t="s">
        <v>26</v>
      </c>
      <c r="E323" s="1" t="s">
        <v>103</v>
      </c>
      <c r="F323" s="20" t="n">
        <v>0.3</v>
      </c>
      <c r="G323" s="20" t="n">
        <v>2</v>
      </c>
      <c r="H323" s="1" t="n">
        <v>2</v>
      </c>
      <c r="I323" s="13" t="n">
        <v>0.36</v>
      </c>
      <c r="J323" s="19" t="n">
        <v>69</v>
      </c>
      <c r="K323" s="12" t="n">
        <f aca="false">G323+H323</f>
        <v>4</v>
      </c>
      <c r="L323" s="1" t="n">
        <f aca="false">K323/I323</f>
        <v>11.1111111111111</v>
      </c>
    </row>
    <row r="324" customFormat="false" ht="12.75" hidden="false" customHeight="false" outlineLevel="0" collapsed="false">
      <c r="A324" s="9" t="n">
        <v>38839</v>
      </c>
      <c r="B324" s="1" t="s">
        <v>91</v>
      </c>
      <c r="C324" s="1" t="s">
        <v>60</v>
      </c>
      <c r="D324" s="1" t="s">
        <v>26</v>
      </c>
      <c r="E324" s="1" t="s">
        <v>103</v>
      </c>
      <c r="F324" s="20" t="n">
        <v>0.3</v>
      </c>
      <c r="G324" s="20" t="n">
        <v>1.7</v>
      </c>
      <c r="H324" s="1" t="n">
        <v>7.2</v>
      </c>
      <c r="I324" s="13" t="n">
        <v>1.06</v>
      </c>
      <c r="J324" s="19" t="n">
        <v>37</v>
      </c>
      <c r="K324" s="12" t="n">
        <f aca="false">G324+H324</f>
        <v>8.9</v>
      </c>
      <c r="L324" s="1" t="n">
        <f aca="false">K324/I324</f>
        <v>8.39622641509434</v>
      </c>
    </row>
    <row r="325" customFormat="false" ht="12.75" hidden="false" customHeight="false" outlineLevel="0" collapsed="false">
      <c r="A325" s="9" t="n">
        <v>38839</v>
      </c>
      <c r="B325" s="1" t="s">
        <v>92</v>
      </c>
      <c r="C325" s="1" t="s">
        <v>53</v>
      </c>
      <c r="D325" s="1" t="s">
        <v>26</v>
      </c>
      <c r="E325" s="1" t="s">
        <v>103</v>
      </c>
      <c r="F325" s="20" t="n">
        <v>0.8</v>
      </c>
      <c r="G325" s="20" t="n">
        <v>3</v>
      </c>
      <c r="H325" s="1" t="n">
        <v>10</v>
      </c>
      <c r="I325" s="13" t="n">
        <v>1.83</v>
      </c>
      <c r="J325" s="19" t="n">
        <v>3</v>
      </c>
      <c r="K325" s="12" t="n">
        <f aca="false">G325+H325</f>
        <v>13</v>
      </c>
      <c r="L325" s="1" t="n">
        <f aca="false">K325/I325</f>
        <v>7.10382513661202</v>
      </c>
    </row>
    <row r="326" customFormat="false" ht="12.75" hidden="false" customHeight="false" outlineLevel="0" collapsed="false">
      <c r="A326" s="9" t="n">
        <v>38839</v>
      </c>
      <c r="B326" s="1" t="s">
        <v>93</v>
      </c>
      <c r="C326" s="1" t="s">
        <v>32</v>
      </c>
      <c r="D326" s="1" t="s">
        <v>26</v>
      </c>
      <c r="E326" s="1" t="s">
        <v>103</v>
      </c>
      <c r="F326" s="20" t="n">
        <v>0.6</v>
      </c>
      <c r="G326" s="20" t="n">
        <v>1.7</v>
      </c>
      <c r="H326" s="1" t="n">
        <v>1.3</v>
      </c>
      <c r="I326" s="13" t="n">
        <v>0.11</v>
      </c>
      <c r="J326" s="19" t="n">
        <v>47</v>
      </c>
      <c r="K326" s="12" t="n">
        <f aca="false">G326+H326</f>
        <v>3</v>
      </c>
      <c r="L326" s="1" t="n">
        <f aca="false">K326/I326</f>
        <v>27.2727272727273</v>
      </c>
    </row>
    <row r="327" customFormat="false" ht="12.75" hidden="false" customHeight="false" outlineLevel="0" collapsed="false">
      <c r="A327" s="9" t="n">
        <v>38874</v>
      </c>
      <c r="B327" s="1" t="s">
        <v>89</v>
      </c>
      <c r="C327" s="1" t="s">
        <v>32</v>
      </c>
      <c r="D327" s="1" t="s">
        <v>26</v>
      </c>
      <c r="E327" s="1" t="s">
        <v>45</v>
      </c>
      <c r="F327" s="14" t="n">
        <v>0.1</v>
      </c>
      <c r="G327" s="20" t="n">
        <v>0.1</v>
      </c>
      <c r="H327" s="1" t="n">
        <v>10.2</v>
      </c>
      <c r="I327" s="13" t="n">
        <v>0.12</v>
      </c>
      <c r="J327" s="19" t="n">
        <v>5</v>
      </c>
      <c r="K327" s="12" t="n">
        <f aca="false">G327+H327</f>
        <v>10.3</v>
      </c>
      <c r="L327" s="1" t="n">
        <f aca="false">K327/I327</f>
        <v>85.8333333333333</v>
      </c>
    </row>
    <row r="328" customFormat="false" ht="12.75" hidden="false" customHeight="false" outlineLevel="0" collapsed="false">
      <c r="A328" s="9" t="n">
        <v>38874</v>
      </c>
      <c r="B328" s="1" t="s">
        <v>90</v>
      </c>
      <c r="C328" s="1" t="s">
        <v>29</v>
      </c>
      <c r="D328" s="1" t="s">
        <v>26</v>
      </c>
      <c r="E328" s="1" t="s">
        <v>45</v>
      </c>
      <c r="F328" s="14" t="n">
        <v>0.1</v>
      </c>
      <c r="G328" s="20" t="n">
        <v>1.3</v>
      </c>
      <c r="H328" s="1" t="n">
        <v>0.8</v>
      </c>
      <c r="I328" s="13" t="n">
        <v>0.24</v>
      </c>
      <c r="J328" s="19" t="n">
        <v>100</v>
      </c>
      <c r="K328" s="12" t="n">
        <f aca="false">G328+H328</f>
        <v>2.1</v>
      </c>
      <c r="L328" s="1" t="n">
        <f aca="false">K328/I328</f>
        <v>8.75</v>
      </c>
    </row>
    <row r="329" customFormat="false" ht="12.75" hidden="false" customHeight="false" outlineLevel="0" collapsed="false">
      <c r="A329" s="9" t="n">
        <v>38874</v>
      </c>
      <c r="B329" s="1" t="s">
        <v>91</v>
      </c>
      <c r="C329" s="1" t="s">
        <v>60</v>
      </c>
      <c r="D329" s="1" t="s">
        <v>26</v>
      </c>
      <c r="E329" s="1" t="s">
        <v>45</v>
      </c>
      <c r="F329" s="14" t="n">
        <v>0.1</v>
      </c>
      <c r="G329" s="20" t="n">
        <v>0.5</v>
      </c>
      <c r="H329" s="1" t="n">
        <v>4.4</v>
      </c>
      <c r="I329" s="13" t="n">
        <v>0.87</v>
      </c>
      <c r="J329" s="19" t="n">
        <v>22</v>
      </c>
      <c r="K329" s="12" t="n">
        <f aca="false">G329+H329</f>
        <v>4.9</v>
      </c>
      <c r="L329" s="1" t="n">
        <f aca="false">K329/I329</f>
        <v>5.63218390804598</v>
      </c>
    </row>
    <row r="330" customFormat="false" ht="12.75" hidden="false" customHeight="false" outlineLevel="0" collapsed="false">
      <c r="A330" s="9" t="n">
        <v>38874</v>
      </c>
      <c r="B330" s="1" t="s">
        <v>92</v>
      </c>
      <c r="C330" s="1" t="s">
        <v>53</v>
      </c>
      <c r="D330" s="1" t="s">
        <v>26</v>
      </c>
      <c r="E330" s="1" t="s">
        <v>45</v>
      </c>
      <c r="F330" s="14" t="n">
        <v>0.1</v>
      </c>
      <c r="G330" s="20" t="n">
        <v>1.4</v>
      </c>
      <c r="H330" s="1" t="n">
        <v>10.3</v>
      </c>
      <c r="I330" s="13" t="n">
        <v>1.79</v>
      </c>
      <c r="J330" s="19" t="n">
        <v>42</v>
      </c>
      <c r="K330" s="12" t="n">
        <f aca="false">G330+H330</f>
        <v>11.7</v>
      </c>
      <c r="L330" s="1" t="n">
        <f aca="false">K330/I330</f>
        <v>6.53631284916201</v>
      </c>
    </row>
    <row r="331" customFormat="false" ht="12.75" hidden="false" customHeight="false" outlineLevel="0" collapsed="false">
      <c r="A331" s="9" t="n">
        <v>38874</v>
      </c>
      <c r="B331" s="1" t="s">
        <v>93</v>
      </c>
      <c r="C331" s="1" t="s">
        <v>32</v>
      </c>
      <c r="D331" s="1" t="s">
        <v>26</v>
      </c>
      <c r="E331" s="1" t="s">
        <v>45</v>
      </c>
      <c r="F331" s="20" t="n">
        <v>0.2</v>
      </c>
      <c r="G331" s="20" t="n">
        <v>1.4</v>
      </c>
      <c r="H331" s="1" t="n">
        <v>1.9</v>
      </c>
      <c r="I331" s="13" t="n">
        <v>0.1</v>
      </c>
      <c r="J331" s="19" t="n">
        <v>5</v>
      </c>
      <c r="K331" s="12" t="n">
        <f aca="false">G331+H331</f>
        <v>3.3</v>
      </c>
      <c r="L331" s="1" t="n">
        <f aca="false">K331/I331</f>
        <v>33</v>
      </c>
    </row>
    <row r="332" customFormat="false" ht="12.75" hidden="false" customHeight="false" outlineLevel="0" collapsed="false">
      <c r="A332" s="9" t="n">
        <v>38899</v>
      </c>
      <c r="B332" s="1" t="s">
        <v>89</v>
      </c>
      <c r="C332" s="1" t="s">
        <v>32</v>
      </c>
      <c r="D332" s="1" t="s">
        <v>26</v>
      </c>
      <c r="E332" s="1" t="s">
        <v>45</v>
      </c>
      <c r="F332" s="20" t="n">
        <v>0.1</v>
      </c>
      <c r="G332" s="20" t="n">
        <v>1.3</v>
      </c>
      <c r="H332" s="1" t="n">
        <v>1</v>
      </c>
      <c r="I332" s="13" t="n">
        <v>0.03</v>
      </c>
      <c r="J332" s="19" t="n">
        <v>10</v>
      </c>
      <c r="K332" s="12" t="n">
        <f aca="false">G332+H332</f>
        <v>2.3</v>
      </c>
      <c r="L332" s="1" t="n">
        <f aca="false">K332/I332</f>
        <v>76.6666666666667</v>
      </c>
    </row>
    <row r="333" customFormat="false" ht="12.75" hidden="false" customHeight="false" outlineLevel="0" collapsed="false">
      <c r="A333" s="9" t="n">
        <v>38899</v>
      </c>
      <c r="B333" s="1" t="s">
        <v>90</v>
      </c>
      <c r="C333" s="1" t="s">
        <v>29</v>
      </c>
      <c r="D333" s="1" t="s">
        <v>26</v>
      </c>
      <c r="E333" s="1" t="s">
        <v>45</v>
      </c>
      <c r="F333" s="14" t="n">
        <v>0.1</v>
      </c>
      <c r="G333" s="20" t="n">
        <v>1.8</v>
      </c>
      <c r="H333" s="1" t="n">
        <v>2.2</v>
      </c>
      <c r="I333" s="13" t="n">
        <v>0.13</v>
      </c>
      <c r="J333" s="19" t="n">
        <v>13</v>
      </c>
      <c r="K333" s="12" t="n">
        <f aca="false">G333+H333</f>
        <v>4</v>
      </c>
      <c r="L333" s="1" t="n">
        <f aca="false">K333/I333</f>
        <v>30.7692307692308</v>
      </c>
    </row>
    <row r="334" customFormat="false" ht="12.75" hidden="false" customHeight="false" outlineLevel="0" collapsed="false">
      <c r="A334" s="9" t="n">
        <v>38899</v>
      </c>
      <c r="B334" s="1" t="s">
        <v>91</v>
      </c>
      <c r="C334" s="1" t="s">
        <v>60</v>
      </c>
      <c r="D334" s="1" t="s">
        <v>26</v>
      </c>
      <c r="E334" s="1" t="s">
        <v>45</v>
      </c>
      <c r="F334" s="14" t="n">
        <v>0.1</v>
      </c>
      <c r="G334" s="20" t="n">
        <v>0.9</v>
      </c>
      <c r="H334" s="1" t="n">
        <v>6.1</v>
      </c>
      <c r="I334" s="13" t="n">
        <v>0.61</v>
      </c>
      <c r="J334" s="19" t="n">
        <v>11</v>
      </c>
      <c r="K334" s="12" t="n">
        <f aca="false">G334+H334</f>
        <v>7</v>
      </c>
      <c r="L334" s="1" t="n">
        <f aca="false">K334/I334</f>
        <v>11.4754098360656</v>
      </c>
    </row>
    <row r="335" customFormat="false" ht="12.75" hidden="false" customHeight="false" outlineLevel="0" collapsed="false">
      <c r="A335" s="9" t="n">
        <v>38899</v>
      </c>
      <c r="B335" s="1" t="s">
        <v>92</v>
      </c>
      <c r="C335" s="1" t="s">
        <v>53</v>
      </c>
      <c r="D335" s="1" t="s">
        <v>26</v>
      </c>
      <c r="E335" s="1" t="s">
        <v>45</v>
      </c>
      <c r="F335" s="20" t="n">
        <v>0.2</v>
      </c>
      <c r="G335" s="20" t="n">
        <v>1.1</v>
      </c>
      <c r="H335" s="1" t="n">
        <v>13.4</v>
      </c>
      <c r="I335" s="13" t="n">
        <v>1.67</v>
      </c>
      <c r="J335" s="19" t="n">
        <v>18</v>
      </c>
      <c r="K335" s="12" t="n">
        <f aca="false">G335+H335</f>
        <v>14.5</v>
      </c>
      <c r="L335" s="1" t="n">
        <f aca="false">K335/I335</f>
        <v>8.68263473053892</v>
      </c>
    </row>
    <row r="336" customFormat="false" ht="12.75" hidden="false" customHeight="false" outlineLevel="0" collapsed="false">
      <c r="A336" s="9" t="n">
        <v>38899</v>
      </c>
      <c r="B336" s="1" t="s">
        <v>93</v>
      </c>
      <c r="C336" s="1" t="s">
        <v>32</v>
      </c>
      <c r="D336" s="1" t="s">
        <v>26</v>
      </c>
      <c r="E336" s="1" t="s">
        <v>45</v>
      </c>
      <c r="F336" s="14" t="n">
        <v>0.1</v>
      </c>
      <c r="G336" s="20" t="n">
        <v>0.7</v>
      </c>
      <c r="H336" s="1" t="n">
        <v>1.1</v>
      </c>
      <c r="I336" s="13" t="n">
        <v>0.06</v>
      </c>
      <c r="J336" s="19" t="n">
        <v>8</v>
      </c>
      <c r="K336" s="12" t="n">
        <f aca="false">G336+H336</f>
        <v>1.8</v>
      </c>
      <c r="L336" s="1" t="n">
        <f aca="false">K336/I336</f>
        <v>30</v>
      </c>
    </row>
    <row r="337" customFormat="false" ht="12.75" hidden="false" customHeight="false" outlineLevel="0" collapsed="false">
      <c r="A337" s="9" t="n">
        <v>38931</v>
      </c>
      <c r="B337" s="1" t="s">
        <v>89</v>
      </c>
      <c r="C337" s="1" t="s">
        <v>32</v>
      </c>
      <c r="D337" s="1" t="s">
        <v>46</v>
      </c>
      <c r="E337" s="1" t="s">
        <v>45</v>
      </c>
      <c r="F337" s="14" t="n">
        <v>0.1</v>
      </c>
      <c r="G337" s="20" t="n">
        <v>0.9</v>
      </c>
      <c r="H337" s="1" t="n">
        <v>8.3</v>
      </c>
      <c r="I337" s="13" t="n">
        <v>0.11</v>
      </c>
      <c r="J337" s="12" t="n">
        <v>2</v>
      </c>
      <c r="K337" s="12" t="n">
        <f aca="false">G337+H337</f>
        <v>9.2</v>
      </c>
      <c r="L337" s="1" t="n">
        <f aca="false">K337/I337</f>
        <v>83.6363636363636</v>
      </c>
    </row>
    <row r="338" customFormat="false" ht="12.75" hidden="false" customHeight="false" outlineLevel="0" collapsed="false">
      <c r="A338" s="9" t="n">
        <v>38931</v>
      </c>
      <c r="B338" s="1" t="s">
        <v>90</v>
      </c>
      <c r="C338" s="1" t="s">
        <v>29</v>
      </c>
      <c r="D338" s="1" t="s">
        <v>46</v>
      </c>
      <c r="E338" s="1" t="s">
        <v>45</v>
      </c>
      <c r="F338" s="14" t="n">
        <v>0.1</v>
      </c>
      <c r="G338" s="20" t="n">
        <v>2.6</v>
      </c>
      <c r="H338" s="1" t="n">
        <v>3.8</v>
      </c>
      <c r="I338" s="13" t="n">
        <v>0.54</v>
      </c>
      <c r="J338" s="19" t="n">
        <v>5</v>
      </c>
      <c r="K338" s="12" t="n">
        <f aca="false">G338+H338</f>
        <v>6.4</v>
      </c>
      <c r="L338" s="1" t="n">
        <f aca="false">K338/I338</f>
        <v>11.8518518518519</v>
      </c>
    </row>
    <row r="339" customFormat="false" ht="12.75" hidden="false" customHeight="false" outlineLevel="0" collapsed="false">
      <c r="A339" s="9" t="n">
        <v>38931</v>
      </c>
      <c r="B339" s="1" t="s">
        <v>91</v>
      </c>
      <c r="C339" s="1" t="s">
        <v>60</v>
      </c>
      <c r="D339" s="1" t="s">
        <v>46</v>
      </c>
      <c r="E339" s="1" t="s">
        <v>45</v>
      </c>
      <c r="F339" s="20" t="n">
        <v>0.1</v>
      </c>
      <c r="G339" s="20" t="n">
        <v>2</v>
      </c>
      <c r="H339" s="1" t="n">
        <v>3</v>
      </c>
      <c r="I339" s="13" t="n">
        <v>1.06</v>
      </c>
      <c r="J339" s="19" t="n">
        <v>2</v>
      </c>
      <c r="K339" s="12" t="n">
        <f aca="false">G339+H339</f>
        <v>5</v>
      </c>
      <c r="L339" s="1" t="n">
        <f aca="false">K339/I339</f>
        <v>4.71698113207547</v>
      </c>
    </row>
    <row r="340" customFormat="false" ht="12.75" hidden="false" customHeight="false" outlineLevel="0" collapsed="false">
      <c r="A340" s="9" t="n">
        <v>38931</v>
      </c>
      <c r="B340" s="1" t="s">
        <v>92</v>
      </c>
      <c r="C340" s="1" t="s">
        <v>53</v>
      </c>
      <c r="D340" s="1" t="s">
        <v>46</v>
      </c>
      <c r="E340" s="1" t="s">
        <v>45</v>
      </c>
      <c r="F340" s="14" t="n">
        <v>0.1</v>
      </c>
      <c r="G340" s="20" t="n">
        <v>2.8</v>
      </c>
      <c r="H340" s="1" t="n">
        <v>2.9</v>
      </c>
      <c r="I340" s="13" t="n">
        <v>0.16</v>
      </c>
      <c r="J340" s="19" t="n">
        <v>8</v>
      </c>
      <c r="K340" s="12" t="n">
        <f aca="false">G340+H340</f>
        <v>5.7</v>
      </c>
      <c r="L340" s="1" t="n">
        <f aca="false">K340/I340</f>
        <v>35.625</v>
      </c>
    </row>
    <row r="341" customFormat="false" ht="12.75" hidden="false" customHeight="false" outlineLevel="0" collapsed="false">
      <c r="A341" s="9" t="n">
        <v>38931</v>
      </c>
      <c r="B341" s="1" t="s">
        <v>93</v>
      </c>
      <c r="C341" s="1" t="s">
        <v>32</v>
      </c>
      <c r="D341" s="1" t="s">
        <v>46</v>
      </c>
      <c r="E341" s="1" t="s">
        <v>45</v>
      </c>
      <c r="F341" s="14" t="n">
        <v>0.1</v>
      </c>
      <c r="G341" s="20" t="n">
        <v>0.9</v>
      </c>
      <c r="H341" s="1" t="n">
        <v>2.9</v>
      </c>
      <c r="I341" s="13" t="n">
        <v>8.45</v>
      </c>
      <c r="J341" s="19" t="n">
        <v>3</v>
      </c>
      <c r="K341" s="12" t="n">
        <f aca="false">G341+H341</f>
        <v>3.8</v>
      </c>
      <c r="L341" s="1" t="n">
        <f aca="false">K341/I341</f>
        <v>0.449704142011834</v>
      </c>
    </row>
    <row r="342" customFormat="false" ht="12.75" hidden="false" customHeight="false" outlineLevel="0" collapsed="false">
      <c r="A342" s="9" t="n">
        <v>38966</v>
      </c>
      <c r="B342" s="1" t="s">
        <v>89</v>
      </c>
      <c r="C342" s="1" t="s">
        <v>32</v>
      </c>
      <c r="D342" s="1" t="s">
        <v>46</v>
      </c>
      <c r="E342" s="1" t="s">
        <v>55</v>
      </c>
      <c r="F342" s="20" t="n">
        <v>0.2</v>
      </c>
      <c r="G342" s="20" t="n">
        <v>1.8</v>
      </c>
      <c r="H342" s="1" t="n">
        <v>3.8</v>
      </c>
      <c r="I342" s="13" t="n">
        <v>0.18</v>
      </c>
      <c r="J342" s="19" t="n">
        <v>200</v>
      </c>
      <c r="K342" s="12" t="n">
        <f aca="false">G342+H342</f>
        <v>5.6</v>
      </c>
      <c r="L342" s="1" t="n">
        <f aca="false">K342/I342</f>
        <v>31.1111111111111</v>
      </c>
    </row>
    <row r="343" customFormat="false" ht="12.75" hidden="false" customHeight="false" outlineLevel="0" collapsed="false">
      <c r="A343" s="9" t="n">
        <v>38966</v>
      </c>
      <c r="B343" s="1" t="s">
        <v>90</v>
      </c>
      <c r="C343" s="1" t="s">
        <v>29</v>
      </c>
      <c r="D343" s="1" t="s">
        <v>46</v>
      </c>
      <c r="E343" s="1" t="s">
        <v>55</v>
      </c>
      <c r="F343" s="20" t="n">
        <v>0.2</v>
      </c>
      <c r="G343" s="20" t="n">
        <v>3.8</v>
      </c>
      <c r="H343" s="1" t="n">
        <v>2.4</v>
      </c>
      <c r="I343" s="13" t="n">
        <v>0.2</v>
      </c>
      <c r="J343" s="19" t="n">
        <v>250</v>
      </c>
      <c r="K343" s="12" t="n">
        <f aca="false">G343+H343</f>
        <v>6.2</v>
      </c>
      <c r="L343" s="1" t="n">
        <f aca="false">K343/I343</f>
        <v>31</v>
      </c>
    </row>
    <row r="344" customFormat="false" ht="12.75" hidden="false" customHeight="false" outlineLevel="0" collapsed="false">
      <c r="A344" s="9" t="n">
        <v>38966</v>
      </c>
      <c r="B344" s="1" t="s">
        <v>91</v>
      </c>
      <c r="C344" s="1" t="s">
        <v>60</v>
      </c>
      <c r="D344" s="1" t="s">
        <v>46</v>
      </c>
      <c r="E344" s="1" t="s">
        <v>55</v>
      </c>
      <c r="F344" s="20" t="n">
        <v>0.3</v>
      </c>
      <c r="G344" s="20" t="n">
        <v>3.9</v>
      </c>
      <c r="H344" s="1" t="n">
        <v>3.4</v>
      </c>
      <c r="I344" s="13" t="n">
        <v>0.55</v>
      </c>
      <c r="J344" s="19" t="n">
        <v>160</v>
      </c>
      <c r="K344" s="12" t="n">
        <f aca="false">G344+H344</f>
        <v>7.3</v>
      </c>
      <c r="L344" s="1" t="n">
        <f aca="false">K344/I344</f>
        <v>13.2727272727273</v>
      </c>
    </row>
    <row r="345" customFormat="false" ht="12.75" hidden="false" customHeight="false" outlineLevel="0" collapsed="false">
      <c r="A345" s="9" t="n">
        <v>38966</v>
      </c>
      <c r="B345" s="1" t="s">
        <v>92</v>
      </c>
      <c r="C345" s="1" t="s">
        <v>53</v>
      </c>
      <c r="D345" s="1" t="s">
        <v>46</v>
      </c>
      <c r="E345" s="1" t="s">
        <v>55</v>
      </c>
      <c r="F345" s="20" t="n">
        <v>0.2</v>
      </c>
      <c r="G345" s="20" t="n">
        <v>2.7</v>
      </c>
      <c r="H345" s="1" t="n">
        <v>8.9</v>
      </c>
      <c r="I345" s="13" t="n">
        <v>1.56</v>
      </c>
      <c r="J345" s="19" t="n">
        <v>10</v>
      </c>
      <c r="K345" s="12" t="n">
        <f aca="false">G345+H345</f>
        <v>11.6</v>
      </c>
      <c r="L345" s="1" t="n">
        <f aca="false">K345/I345</f>
        <v>7.43589743589744</v>
      </c>
    </row>
    <row r="346" customFormat="false" ht="12.75" hidden="false" customHeight="false" outlineLevel="0" collapsed="false">
      <c r="A346" s="9" t="n">
        <v>38966</v>
      </c>
      <c r="B346" s="1" t="s">
        <v>93</v>
      </c>
      <c r="C346" s="1" t="s">
        <v>32</v>
      </c>
      <c r="D346" s="1" t="s">
        <v>46</v>
      </c>
      <c r="E346" s="1" t="s">
        <v>55</v>
      </c>
      <c r="F346" s="20" t="n">
        <v>0.2</v>
      </c>
      <c r="G346" s="20" t="n">
        <v>2.3</v>
      </c>
      <c r="H346" s="1" t="n">
        <v>1.9</v>
      </c>
      <c r="I346" s="13" t="n">
        <v>0.06</v>
      </c>
      <c r="J346" s="19" t="n">
        <v>19</v>
      </c>
      <c r="K346" s="12" t="n">
        <f aca="false">G346+H346</f>
        <v>4.2</v>
      </c>
      <c r="L346" s="1" t="n">
        <f aca="false">K346/I346</f>
        <v>70</v>
      </c>
    </row>
    <row r="347" customFormat="false" ht="12.75" hidden="false" customHeight="false" outlineLevel="0" collapsed="false">
      <c r="A347" s="9" t="n">
        <v>38993</v>
      </c>
      <c r="B347" s="1" t="s">
        <v>89</v>
      </c>
      <c r="C347" s="1" t="s">
        <v>32</v>
      </c>
      <c r="D347" s="1" t="s">
        <v>46</v>
      </c>
      <c r="E347" s="1" t="s">
        <v>55</v>
      </c>
      <c r="F347" s="20" t="n">
        <v>0.4</v>
      </c>
      <c r="G347" s="20" t="n">
        <v>2.5</v>
      </c>
      <c r="H347" s="1" t="n">
        <v>2.5</v>
      </c>
      <c r="I347" s="13" t="n">
        <v>0.1</v>
      </c>
      <c r="J347" s="19" t="n">
        <v>110</v>
      </c>
      <c r="K347" s="12" t="n">
        <f aca="false">G347+H347</f>
        <v>5</v>
      </c>
      <c r="L347" s="1" t="n">
        <f aca="false">K347/I347</f>
        <v>50</v>
      </c>
    </row>
    <row r="348" customFormat="false" ht="12.75" hidden="false" customHeight="false" outlineLevel="0" collapsed="false">
      <c r="A348" s="9" t="n">
        <v>38993</v>
      </c>
      <c r="B348" s="1" t="s">
        <v>90</v>
      </c>
      <c r="C348" s="1" t="s">
        <v>29</v>
      </c>
      <c r="D348" s="1" t="s">
        <v>46</v>
      </c>
      <c r="E348" s="1" t="s">
        <v>55</v>
      </c>
      <c r="F348" s="14" t="n">
        <v>0.1</v>
      </c>
      <c r="G348" s="20" t="n">
        <v>3.3</v>
      </c>
      <c r="H348" s="1" t="n">
        <v>2</v>
      </c>
      <c r="I348" s="13" t="n">
        <v>0.18</v>
      </c>
      <c r="J348" s="19" t="n">
        <v>250</v>
      </c>
      <c r="K348" s="12" t="n">
        <f aca="false">G348+H348</f>
        <v>5.3</v>
      </c>
      <c r="L348" s="1" t="n">
        <f aca="false">K348/I348</f>
        <v>29.4444444444444</v>
      </c>
    </row>
    <row r="349" customFormat="false" ht="12.75" hidden="false" customHeight="false" outlineLevel="0" collapsed="false">
      <c r="A349" s="9" t="n">
        <v>38993</v>
      </c>
      <c r="B349" s="1" t="s">
        <v>91</v>
      </c>
      <c r="C349" s="1" t="s">
        <v>60</v>
      </c>
      <c r="D349" s="1" t="s">
        <v>46</v>
      </c>
      <c r="E349" s="1" t="s">
        <v>55</v>
      </c>
      <c r="F349" s="14" t="n">
        <v>0.1</v>
      </c>
      <c r="G349" s="20" t="n">
        <v>2</v>
      </c>
      <c r="H349" s="1" t="n">
        <v>5.5</v>
      </c>
      <c r="I349" s="13" t="n">
        <v>0.94</v>
      </c>
      <c r="J349" s="19" t="n">
        <v>95</v>
      </c>
      <c r="K349" s="12" t="n">
        <f aca="false">G349+H349</f>
        <v>7.5</v>
      </c>
      <c r="L349" s="1" t="n">
        <f aca="false">K349/I349</f>
        <v>7.97872340425532</v>
      </c>
    </row>
    <row r="350" customFormat="false" ht="12.75" hidden="false" customHeight="false" outlineLevel="0" collapsed="false">
      <c r="A350" s="9" t="n">
        <v>38993</v>
      </c>
      <c r="B350" s="1" t="s">
        <v>92</v>
      </c>
      <c r="C350" s="1" t="s">
        <v>53</v>
      </c>
      <c r="D350" s="1" t="s">
        <v>46</v>
      </c>
      <c r="E350" s="1" t="s">
        <v>55</v>
      </c>
      <c r="F350" s="14" t="n">
        <v>0.1</v>
      </c>
      <c r="G350" s="20" t="n">
        <v>2.9</v>
      </c>
      <c r="H350" s="1" t="n">
        <v>4.4</v>
      </c>
      <c r="I350" s="13" t="n">
        <v>0.86</v>
      </c>
      <c r="J350" s="19" t="n">
        <v>81</v>
      </c>
      <c r="K350" s="12" t="n">
        <f aca="false">G350+H350</f>
        <v>7.3</v>
      </c>
      <c r="L350" s="1" t="n">
        <f aca="false">K350/I350</f>
        <v>8.48837209302326</v>
      </c>
    </row>
    <row r="351" customFormat="false" ht="12.75" hidden="false" customHeight="false" outlineLevel="0" collapsed="false">
      <c r="A351" s="9" t="n">
        <v>38993</v>
      </c>
      <c r="B351" s="1" t="s">
        <v>93</v>
      </c>
      <c r="C351" s="1" t="s">
        <v>32</v>
      </c>
      <c r="D351" s="1" t="s">
        <v>46</v>
      </c>
      <c r="E351" s="1" t="s">
        <v>55</v>
      </c>
      <c r="F351" s="14" t="n">
        <v>0.1</v>
      </c>
      <c r="G351" s="20" t="n">
        <v>3.5</v>
      </c>
      <c r="H351" s="1" t="n">
        <v>1.1</v>
      </c>
      <c r="I351" s="13" t="n">
        <v>0.29</v>
      </c>
      <c r="J351" s="19" t="n">
        <v>110</v>
      </c>
      <c r="K351" s="12" t="n">
        <f aca="false">G351+H351</f>
        <v>4.6</v>
      </c>
      <c r="L351" s="1" t="n">
        <f aca="false">K351/I351</f>
        <v>15.8620689655172</v>
      </c>
    </row>
    <row r="352" customFormat="false" ht="12.75" hidden="false" customHeight="false" outlineLevel="0" collapsed="false">
      <c r="A352" s="9" t="n">
        <v>39028</v>
      </c>
      <c r="B352" s="1" t="s">
        <v>89</v>
      </c>
      <c r="C352" s="1" t="s">
        <v>32</v>
      </c>
      <c r="D352" s="1" t="s">
        <v>46</v>
      </c>
      <c r="E352" s="1" t="s">
        <v>55</v>
      </c>
      <c r="F352" s="20" t="n">
        <v>0.2</v>
      </c>
      <c r="G352" s="20" t="n">
        <v>1.5</v>
      </c>
      <c r="H352" s="1" t="n">
        <v>10</v>
      </c>
      <c r="I352" s="13" t="n">
        <v>0.51</v>
      </c>
      <c r="J352" s="19" t="n">
        <v>6</v>
      </c>
      <c r="K352" s="12" t="n">
        <f aca="false">G352+H352</f>
        <v>11.5</v>
      </c>
      <c r="L352" s="1" t="n">
        <f aca="false">K352/I352</f>
        <v>22.5490196078431</v>
      </c>
    </row>
    <row r="353" customFormat="false" ht="12.75" hidden="false" customHeight="false" outlineLevel="0" collapsed="false">
      <c r="A353" s="9" t="n">
        <v>39028</v>
      </c>
      <c r="B353" s="1" t="s">
        <v>90</v>
      </c>
      <c r="C353" s="1" t="s">
        <v>29</v>
      </c>
      <c r="D353" s="1" t="s">
        <v>46</v>
      </c>
      <c r="E353" s="1" t="s">
        <v>55</v>
      </c>
      <c r="F353" s="20" t="n">
        <v>0.4</v>
      </c>
      <c r="G353" s="20" t="n">
        <v>1.6</v>
      </c>
      <c r="H353" s="1" t="n">
        <v>6.3</v>
      </c>
      <c r="I353" s="13" t="n">
        <v>2.4</v>
      </c>
      <c r="J353" s="19" t="n">
        <v>20</v>
      </c>
      <c r="K353" s="12" t="n">
        <f aca="false">G353+H353</f>
        <v>7.9</v>
      </c>
      <c r="L353" s="1" t="n">
        <f aca="false">K353/I353</f>
        <v>3.29166666666667</v>
      </c>
    </row>
    <row r="354" customFormat="false" ht="12.75" hidden="false" customHeight="false" outlineLevel="0" collapsed="false">
      <c r="A354" s="9" t="n">
        <v>39028</v>
      </c>
      <c r="B354" s="1" t="s">
        <v>91</v>
      </c>
      <c r="C354" s="1" t="s">
        <v>60</v>
      </c>
      <c r="D354" s="1" t="s">
        <v>46</v>
      </c>
      <c r="E354" s="1" t="s">
        <v>55</v>
      </c>
      <c r="F354" s="20" t="n">
        <v>0.3</v>
      </c>
      <c r="G354" s="20" t="n">
        <v>1.8</v>
      </c>
      <c r="H354" s="1" t="n">
        <v>6</v>
      </c>
      <c r="I354" s="13" t="n">
        <v>2.45</v>
      </c>
      <c r="J354" s="19" t="n">
        <v>15</v>
      </c>
      <c r="K354" s="12" t="n">
        <f aca="false">G354+H354</f>
        <v>7.8</v>
      </c>
      <c r="L354" s="1" t="n">
        <f aca="false">K354/I354</f>
        <v>3.18367346938775</v>
      </c>
    </row>
    <row r="355" customFormat="false" ht="12.75" hidden="false" customHeight="false" outlineLevel="0" collapsed="false">
      <c r="A355" s="9" t="n">
        <v>39028</v>
      </c>
      <c r="B355" s="1" t="s">
        <v>92</v>
      </c>
      <c r="C355" s="1" t="s">
        <v>53</v>
      </c>
      <c r="D355" s="1" t="s">
        <v>46</v>
      </c>
      <c r="E355" s="1" t="s">
        <v>55</v>
      </c>
      <c r="F355" s="20" t="n">
        <v>0.4</v>
      </c>
      <c r="G355" s="20" t="n">
        <v>1.4</v>
      </c>
      <c r="H355" s="1" t="n">
        <v>5.8</v>
      </c>
      <c r="I355" s="13" t="n">
        <v>2.51</v>
      </c>
      <c r="J355" s="12" t="n">
        <v>2</v>
      </c>
      <c r="K355" s="12" t="n">
        <f aca="false">G355+H355</f>
        <v>7.2</v>
      </c>
      <c r="L355" s="1" t="n">
        <f aca="false">K355/I355</f>
        <v>2.86852589641434</v>
      </c>
    </row>
    <row r="356" customFormat="false" ht="12.75" hidden="false" customHeight="false" outlineLevel="0" collapsed="false">
      <c r="A356" s="9" t="n">
        <v>39028</v>
      </c>
      <c r="B356" s="1" t="s">
        <v>93</v>
      </c>
      <c r="C356" s="1" t="s">
        <v>32</v>
      </c>
      <c r="D356" s="1" t="s">
        <v>46</v>
      </c>
      <c r="E356" s="1" t="s">
        <v>55</v>
      </c>
      <c r="F356" s="20" t="n">
        <v>0.5</v>
      </c>
      <c r="G356" s="20" t="n">
        <v>1.5</v>
      </c>
      <c r="H356" s="1" t="n">
        <v>3.3</v>
      </c>
      <c r="I356" s="13" t="n">
        <v>1.43</v>
      </c>
      <c r="J356" s="19" t="n">
        <v>10</v>
      </c>
      <c r="K356" s="12" t="n">
        <f aca="false">G356+H356</f>
        <v>4.8</v>
      </c>
      <c r="L356" s="1" t="n">
        <f aca="false">K356/I356</f>
        <v>3.35664335664336</v>
      </c>
    </row>
    <row r="357" customFormat="false" ht="12.75" hidden="false" customHeight="false" outlineLevel="0" collapsed="false">
      <c r="A357" s="9" t="n">
        <v>39056</v>
      </c>
      <c r="B357" s="1" t="s">
        <v>89</v>
      </c>
      <c r="C357" s="1" t="s">
        <v>32</v>
      </c>
      <c r="D357" s="1" t="s">
        <v>46</v>
      </c>
      <c r="E357" s="1" t="s">
        <v>102</v>
      </c>
      <c r="F357" s="20" t="n">
        <v>0.3</v>
      </c>
      <c r="G357" s="20" t="n">
        <v>2.3</v>
      </c>
      <c r="H357" s="1" t="n">
        <v>6.8</v>
      </c>
      <c r="I357" s="13" t="n">
        <v>2.3</v>
      </c>
      <c r="J357" s="19" t="n">
        <v>3</v>
      </c>
      <c r="K357" s="12" t="n">
        <f aca="false">G357+H357</f>
        <v>9.1</v>
      </c>
      <c r="L357" s="1" t="n">
        <f aca="false">K357/I357</f>
        <v>3.95652173913044</v>
      </c>
    </row>
    <row r="358" customFormat="false" ht="12.75" hidden="false" customHeight="false" outlineLevel="0" collapsed="false">
      <c r="A358" s="9" t="n">
        <v>39056</v>
      </c>
      <c r="B358" s="1" t="s">
        <v>90</v>
      </c>
      <c r="C358" s="1" t="s">
        <v>29</v>
      </c>
      <c r="D358" s="1" t="s">
        <v>46</v>
      </c>
      <c r="E358" s="1" t="s">
        <v>102</v>
      </c>
      <c r="F358" s="20" t="n">
        <v>0.4</v>
      </c>
      <c r="G358" s="20" t="n">
        <v>1.4</v>
      </c>
      <c r="H358" s="1" t="n">
        <v>8.1</v>
      </c>
      <c r="I358" s="13" t="n">
        <v>3.23</v>
      </c>
      <c r="J358" s="12" t="n">
        <v>2</v>
      </c>
      <c r="K358" s="12" t="n">
        <f aca="false">G358+H358</f>
        <v>9.5</v>
      </c>
      <c r="L358" s="1" t="n">
        <f aca="false">K358/I358</f>
        <v>2.94117647058824</v>
      </c>
    </row>
    <row r="359" customFormat="false" ht="12.75" hidden="false" customHeight="false" outlineLevel="0" collapsed="false">
      <c r="A359" s="9" t="n">
        <v>39056</v>
      </c>
      <c r="B359" s="1" t="s">
        <v>91</v>
      </c>
      <c r="C359" s="1" t="s">
        <v>60</v>
      </c>
      <c r="D359" s="1" t="s">
        <v>46</v>
      </c>
      <c r="E359" s="1" t="s">
        <v>102</v>
      </c>
      <c r="F359" s="20" t="n">
        <v>0.4</v>
      </c>
      <c r="G359" s="20" t="n">
        <v>1.6</v>
      </c>
      <c r="H359" s="1" t="n">
        <v>11.3</v>
      </c>
      <c r="I359" s="13" t="n">
        <v>4.93</v>
      </c>
      <c r="J359" s="12" t="n">
        <v>2</v>
      </c>
      <c r="K359" s="12" t="n">
        <f aca="false">G359+H359</f>
        <v>12.9</v>
      </c>
      <c r="L359" s="1" t="n">
        <f aca="false">K359/I359</f>
        <v>2.61663286004057</v>
      </c>
    </row>
    <row r="360" customFormat="false" ht="12.75" hidden="false" customHeight="false" outlineLevel="0" collapsed="false">
      <c r="A360" s="9" t="n">
        <v>39056</v>
      </c>
      <c r="B360" s="1" t="s">
        <v>92</v>
      </c>
      <c r="C360" s="1" t="s">
        <v>53</v>
      </c>
      <c r="D360" s="1" t="s">
        <v>46</v>
      </c>
      <c r="E360" s="1" t="s">
        <v>102</v>
      </c>
      <c r="F360" s="20" t="n">
        <v>0.2</v>
      </c>
      <c r="G360" s="20" t="n">
        <v>1.5</v>
      </c>
      <c r="H360" s="1" t="n">
        <v>11.4</v>
      </c>
      <c r="I360" s="13" t="n">
        <v>4.54</v>
      </c>
      <c r="J360" s="19" t="n">
        <v>3</v>
      </c>
      <c r="K360" s="12" t="n">
        <f aca="false">G360+H360</f>
        <v>12.9</v>
      </c>
      <c r="L360" s="1" t="n">
        <f aca="false">K360/I360</f>
        <v>2.84140969162996</v>
      </c>
    </row>
    <row r="361" customFormat="false" ht="12.75" hidden="false" customHeight="false" outlineLevel="0" collapsed="false">
      <c r="A361" s="9" t="n">
        <v>39056</v>
      </c>
      <c r="B361" s="1" t="s">
        <v>93</v>
      </c>
      <c r="C361" s="1" t="s">
        <v>32</v>
      </c>
      <c r="D361" s="1" t="s">
        <v>46</v>
      </c>
      <c r="E361" s="1" t="s">
        <v>102</v>
      </c>
      <c r="F361" s="20" t="n">
        <v>0.4</v>
      </c>
      <c r="G361" s="20" t="n">
        <v>1.5</v>
      </c>
      <c r="H361" s="1" t="n">
        <v>7.5</v>
      </c>
      <c r="I361" s="13" t="n">
        <v>2.97</v>
      </c>
      <c r="J361" s="12" t="n">
        <v>2</v>
      </c>
      <c r="K361" s="12" t="n">
        <f aca="false">G361+H361</f>
        <v>9</v>
      </c>
      <c r="L361" s="1" t="n">
        <f aca="false">K361/I361</f>
        <v>3.03030303030303</v>
      </c>
    </row>
    <row r="362" customFormat="false" ht="12.75" hidden="false" customHeight="false" outlineLevel="0" collapsed="false">
      <c r="A362" s="9" t="n">
        <v>39085</v>
      </c>
      <c r="B362" s="1" t="s">
        <v>89</v>
      </c>
      <c r="C362" s="1" t="s">
        <v>32</v>
      </c>
      <c r="D362" s="1" t="s">
        <v>46</v>
      </c>
      <c r="E362" s="1" t="s">
        <v>102</v>
      </c>
      <c r="F362" s="20"/>
      <c r="G362" s="20"/>
      <c r="I362" s="13"/>
      <c r="J362" s="19" t="n">
        <v>0</v>
      </c>
      <c r="K362" s="12" t="n">
        <f aca="false">G362+H362</f>
        <v>0</v>
      </c>
    </row>
    <row r="363" customFormat="false" ht="12.75" hidden="false" customHeight="false" outlineLevel="0" collapsed="false">
      <c r="A363" s="9" t="n">
        <v>39085</v>
      </c>
      <c r="B363" s="1" t="s">
        <v>90</v>
      </c>
      <c r="C363" s="1" t="s">
        <v>29</v>
      </c>
      <c r="D363" s="1" t="s">
        <v>46</v>
      </c>
      <c r="E363" s="1" t="s">
        <v>102</v>
      </c>
      <c r="F363" s="14" t="n">
        <v>0.1</v>
      </c>
      <c r="G363" s="20" t="n">
        <v>2.7</v>
      </c>
      <c r="H363" s="1" t="n">
        <v>6.3</v>
      </c>
      <c r="I363" s="13" t="n">
        <v>2.16</v>
      </c>
      <c r="J363" s="19" t="n">
        <v>340</v>
      </c>
      <c r="K363" s="12" t="n">
        <f aca="false">G363+H363</f>
        <v>9</v>
      </c>
      <c r="L363" s="1" t="n">
        <f aca="false">K363/I363</f>
        <v>4.16666666666667</v>
      </c>
    </row>
    <row r="364" customFormat="false" ht="12.75" hidden="false" customHeight="false" outlineLevel="0" collapsed="false">
      <c r="A364" s="9" t="n">
        <v>39085</v>
      </c>
      <c r="B364" s="1" t="s">
        <v>91</v>
      </c>
      <c r="C364" s="1" t="s">
        <v>60</v>
      </c>
      <c r="D364" s="1" t="s">
        <v>46</v>
      </c>
      <c r="E364" s="1" t="s">
        <v>102</v>
      </c>
      <c r="F364" s="20" t="n">
        <v>0.1</v>
      </c>
      <c r="G364" s="20" t="n">
        <v>1.9</v>
      </c>
      <c r="H364" s="1" t="n">
        <v>11.5</v>
      </c>
      <c r="I364" s="13" t="n">
        <v>1.46</v>
      </c>
      <c r="J364" s="19" t="n">
        <v>120</v>
      </c>
      <c r="K364" s="12" t="n">
        <f aca="false">G364+H364</f>
        <v>13.4</v>
      </c>
      <c r="L364" s="1" t="n">
        <f aca="false">K364/I364</f>
        <v>9.17808219178082</v>
      </c>
    </row>
    <row r="365" customFormat="false" ht="12.75" hidden="false" customHeight="false" outlineLevel="0" collapsed="false">
      <c r="A365" s="9" t="n">
        <v>39085</v>
      </c>
      <c r="B365" s="1" t="s">
        <v>92</v>
      </c>
      <c r="C365" s="1" t="s">
        <v>53</v>
      </c>
      <c r="D365" s="1" t="s">
        <v>46</v>
      </c>
      <c r="E365" s="1" t="s">
        <v>102</v>
      </c>
      <c r="F365" s="20" t="n">
        <v>0.2</v>
      </c>
      <c r="G365" s="20" t="n">
        <v>1.6</v>
      </c>
      <c r="H365" s="1" t="n">
        <v>11</v>
      </c>
      <c r="I365" s="13" t="n">
        <v>1.75</v>
      </c>
      <c r="J365" s="19" t="n">
        <v>21</v>
      </c>
      <c r="K365" s="12" t="n">
        <f aca="false">G365+H365</f>
        <v>12.6</v>
      </c>
      <c r="L365" s="1" t="n">
        <f aca="false">K365/I365</f>
        <v>7.2</v>
      </c>
    </row>
    <row r="366" customFormat="false" ht="12.75" hidden="false" customHeight="false" outlineLevel="0" collapsed="false">
      <c r="A366" s="9" t="n">
        <v>39085</v>
      </c>
      <c r="B366" s="1" t="s">
        <v>93</v>
      </c>
      <c r="C366" s="1" t="s">
        <v>32</v>
      </c>
      <c r="D366" s="1" t="s">
        <v>46</v>
      </c>
      <c r="E366" s="1" t="s">
        <v>102</v>
      </c>
      <c r="F366" s="20" t="n">
        <v>0.1</v>
      </c>
      <c r="G366" s="20" t="n">
        <v>0.8</v>
      </c>
      <c r="H366" s="1" t="n">
        <v>3.1</v>
      </c>
      <c r="I366" s="13" t="n">
        <v>5.38</v>
      </c>
      <c r="J366" s="19" t="n">
        <v>84</v>
      </c>
      <c r="K366" s="12" t="n">
        <f aca="false">G366+H366</f>
        <v>3.9</v>
      </c>
      <c r="L366" s="1" t="n">
        <f aca="false">K366/I366</f>
        <v>0.724907063197026</v>
      </c>
    </row>
    <row r="367" customFormat="false" ht="12.75" hidden="false" customHeight="false" outlineLevel="0" collapsed="false">
      <c r="A367" s="9" t="n">
        <v>39119</v>
      </c>
      <c r="B367" s="1" t="s">
        <v>89</v>
      </c>
      <c r="C367" s="1" t="s">
        <v>32</v>
      </c>
      <c r="D367" s="1" t="s">
        <v>26</v>
      </c>
      <c r="E367" s="1" t="s">
        <v>102</v>
      </c>
      <c r="F367" s="20" t="n">
        <v>0.3</v>
      </c>
      <c r="G367" s="20"/>
      <c r="H367" s="1" t="n">
        <v>7.4</v>
      </c>
      <c r="I367" s="13" t="n">
        <v>1.86</v>
      </c>
      <c r="J367" s="19" t="n">
        <v>20</v>
      </c>
      <c r="K367" s="12" t="n">
        <f aca="false">G367+H367</f>
        <v>7.4</v>
      </c>
      <c r="L367" s="1" t="n">
        <f aca="false">K367/I367</f>
        <v>3.97849462365591</v>
      </c>
    </row>
    <row r="368" customFormat="false" ht="12.75" hidden="false" customHeight="false" outlineLevel="0" collapsed="false">
      <c r="A368" s="9" t="n">
        <v>39119</v>
      </c>
      <c r="B368" s="1" t="s">
        <v>90</v>
      </c>
      <c r="C368" s="1" t="s">
        <v>29</v>
      </c>
      <c r="D368" s="1" t="s">
        <v>26</v>
      </c>
      <c r="E368" s="1" t="s">
        <v>102</v>
      </c>
      <c r="F368" s="20" t="n">
        <v>0.6</v>
      </c>
      <c r="G368" s="20"/>
      <c r="H368" s="1" t="n">
        <v>2.4</v>
      </c>
      <c r="I368" s="13" t="n">
        <v>0.52</v>
      </c>
      <c r="J368" s="19" t="n">
        <v>30</v>
      </c>
      <c r="K368" s="12" t="n">
        <f aca="false">G368+H368</f>
        <v>2.4</v>
      </c>
      <c r="L368" s="1" t="n">
        <f aca="false">K368/I368</f>
        <v>4.61538461538462</v>
      </c>
    </row>
    <row r="369" customFormat="false" ht="12.75" hidden="false" customHeight="false" outlineLevel="0" collapsed="false">
      <c r="A369" s="9" t="n">
        <v>39119</v>
      </c>
      <c r="B369" s="1" t="s">
        <v>91</v>
      </c>
      <c r="C369" s="1" t="s">
        <v>60</v>
      </c>
      <c r="D369" s="1" t="s">
        <v>26</v>
      </c>
      <c r="E369" s="1" t="s">
        <v>102</v>
      </c>
      <c r="F369" s="20" t="n">
        <v>0.7</v>
      </c>
      <c r="G369" s="20"/>
      <c r="H369" s="1" t="n">
        <v>6.3</v>
      </c>
      <c r="I369" s="13" t="n">
        <v>1.75</v>
      </c>
      <c r="J369" s="19" t="n">
        <v>20</v>
      </c>
      <c r="K369" s="12" t="n">
        <f aca="false">G369+H369</f>
        <v>6.3</v>
      </c>
      <c r="L369" s="1" t="n">
        <f aca="false">K369/I369</f>
        <v>3.6</v>
      </c>
    </row>
    <row r="370" customFormat="false" ht="12.75" hidden="false" customHeight="false" outlineLevel="0" collapsed="false">
      <c r="A370" s="9" t="n">
        <v>39119</v>
      </c>
      <c r="B370" s="1" t="s">
        <v>92</v>
      </c>
      <c r="C370" s="1" t="s">
        <v>53</v>
      </c>
      <c r="D370" s="1" t="s">
        <v>26</v>
      </c>
      <c r="E370" s="1" t="s">
        <v>102</v>
      </c>
      <c r="F370" s="20" t="n">
        <v>0.9</v>
      </c>
      <c r="G370" s="20"/>
      <c r="H370" s="1" t="n">
        <v>11.7</v>
      </c>
      <c r="I370" s="13" t="n">
        <v>3.03</v>
      </c>
      <c r="J370" s="19" t="n">
        <v>26</v>
      </c>
      <c r="K370" s="12" t="n">
        <f aca="false">G370+H370</f>
        <v>11.7</v>
      </c>
      <c r="L370" s="1" t="n">
        <f aca="false">K370/I370</f>
        <v>3.86138613861386</v>
      </c>
    </row>
    <row r="371" customFormat="false" ht="12.75" hidden="false" customHeight="false" outlineLevel="0" collapsed="false">
      <c r="A371" s="9" t="n">
        <v>39119</v>
      </c>
      <c r="B371" s="1" t="s">
        <v>93</v>
      </c>
      <c r="C371" s="1" t="s">
        <v>32</v>
      </c>
      <c r="D371" s="1" t="s">
        <v>26</v>
      </c>
      <c r="E371" s="1" t="s">
        <v>102</v>
      </c>
      <c r="F371" s="20" t="n">
        <v>0.3</v>
      </c>
      <c r="G371" s="20"/>
      <c r="H371" s="1" t="n">
        <v>3.1</v>
      </c>
      <c r="I371" s="13" t="n">
        <v>1.58</v>
      </c>
      <c r="J371" s="19" t="n">
        <v>13</v>
      </c>
      <c r="K371" s="12" t="n">
        <f aca="false">G371+H371</f>
        <v>3.1</v>
      </c>
      <c r="L371" s="1" t="n">
        <f aca="false">K371/I371</f>
        <v>1.9620253164557</v>
      </c>
    </row>
    <row r="372" customFormat="false" ht="12.75" hidden="false" customHeight="false" outlineLevel="0" collapsed="false">
      <c r="A372" s="9" t="n">
        <v>39147</v>
      </c>
      <c r="B372" s="1" t="s">
        <v>89</v>
      </c>
      <c r="C372" s="1" t="s">
        <v>32</v>
      </c>
      <c r="D372" s="1" t="s">
        <v>26</v>
      </c>
      <c r="E372" s="1" t="s">
        <v>103</v>
      </c>
      <c r="F372" s="20" t="n">
        <v>0.1</v>
      </c>
      <c r="G372" s="20" t="n">
        <v>4.2</v>
      </c>
      <c r="H372" s="1" t="n">
        <v>6.1</v>
      </c>
      <c r="I372" s="13" t="n">
        <v>0.1</v>
      </c>
      <c r="J372" s="19" t="n">
        <v>18</v>
      </c>
      <c r="K372" s="12" t="n">
        <f aca="false">G372+H372</f>
        <v>10.3</v>
      </c>
      <c r="L372" s="1" t="n">
        <f aca="false">K372/I372</f>
        <v>103</v>
      </c>
    </row>
    <row r="373" customFormat="false" ht="12.75" hidden="false" customHeight="false" outlineLevel="0" collapsed="false">
      <c r="A373" s="9" t="n">
        <v>39147</v>
      </c>
      <c r="B373" s="1" t="s">
        <v>90</v>
      </c>
      <c r="C373" s="1" t="s">
        <v>29</v>
      </c>
      <c r="D373" s="1" t="s">
        <v>26</v>
      </c>
      <c r="E373" s="1" t="s">
        <v>103</v>
      </c>
      <c r="F373" s="20" t="n">
        <v>0.7</v>
      </c>
      <c r="G373" s="20" t="n">
        <v>3.2</v>
      </c>
      <c r="H373" s="1" t="n">
        <v>2</v>
      </c>
      <c r="I373" s="13" t="n">
        <v>0.31</v>
      </c>
      <c r="J373" s="19" t="n">
        <v>20</v>
      </c>
      <c r="K373" s="12" t="n">
        <f aca="false">G373+H373</f>
        <v>5.2</v>
      </c>
      <c r="L373" s="1" t="n">
        <f aca="false">K373/I373</f>
        <v>16.7741935483871</v>
      </c>
    </row>
    <row r="374" customFormat="false" ht="12.75" hidden="false" customHeight="false" outlineLevel="0" collapsed="false">
      <c r="A374" s="9" t="n">
        <v>39147</v>
      </c>
      <c r="B374" s="1" t="s">
        <v>91</v>
      </c>
      <c r="C374" s="1" t="s">
        <v>60</v>
      </c>
      <c r="D374" s="1" t="s">
        <v>26</v>
      </c>
      <c r="E374" s="1" t="s">
        <v>103</v>
      </c>
      <c r="F374" s="20" t="n">
        <v>0.7</v>
      </c>
      <c r="G374" s="20" t="n">
        <v>3.6</v>
      </c>
      <c r="H374" s="1" t="n">
        <v>10.7</v>
      </c>
      <c r="I374" s="13" t="n">
        <v>1.25</v>
      </c>
      <c r="J374" s="19" t="n">
        <v>18</v>
      </c>
      <c r="K374" s="12" t="n">
        <f aca="false">G374+H374</f>
        <v>14.3</v>
      </c>
      <c r="L374" s="1" t="n">
        <f aca="false">K374/I374</f>
        <v>11.44</v>
      </c>
    </row>
    <row r="375" customFormat="false" ht="12.75" hidden="false" customHeight="false" outlineLevel="0" collapsed="false">
      <c r="A375" s="9" t="n">
        <v>39147</v>
      </c>
      <c r="B375" s="1" t="s">
        <v>92</v>
      </c>
      <c r="C375" s="1" t="s">
        <v>53</v>
      </c>
      <c r="D375" s="1" t="s">
        <v>26</v>
      </c>
      <c r="E375" s="1" t="s">
        <v>103</v>
      </c>
      <c r="F375" s="20" t="n">
        <v>0.7</v>
      </c>
      <c r="G375" s="20" t="n">
        <v>2.9</v>
      </c>
      <c r="H375" s="1" t="n">
        <v>14.8</v>
      </c>
      <c r="I375" s="13" t="n">
        <v>1.18</v>
      </c>
      <c r="J375" s="19" t="n">
        <v>40</v>
      </c>
      <c r="K375" s="12" t="n">
        <f aca="false">G375+H375</f>
        <v>17.7</v>
      </c>
      <c r="L375" s="1" t="n">
        <f aca="false">K375/I375</f>
        <v>15</v>
      </c>
    </row>
    <row r="376" customFormat="false" ht="12.75" hidden="false" customHeight="false" outlineLevel="0" collapsed="false">
      <c r="A376" s="9" t="n">
        <v>39147</v>
      </c>
      <c r="B376" s="1" t="s">
        <v>93</v>
      </c>
      <c r="C376" s="1" t="s">
        <v>32</v>
      </c>
      <c r="D376" s="1" t="s">
        <v>26</v>
      </c>
      <c r="E376" s="1" t="s">
        <v>103</v>
      </c>
      <c r="F376" s="20" t="n">
        <v>0.1</v>
      </c>
      <c r="G376" s="20" t="n">
        <v>3.7</v>
      </c>
      <c r="H376" s="1" t="n">
        <v>1.1</v>
      </c>
      <c r="I376" s="13" t="n">
        <v>0.1</v>
      </c>
      <c r="J376" s="19" t="n">
        <v>14</v>
      </c>
      <c r="K376" s="12" t="n">
        <f aca="false">G376+H376</f>
        <v>4.8</v>
      </c>
      <c r="L376" s="1" t="n">
        <f aca="false">K376/I376</f>
        <v>48</v>
      </c>
    </row>
    <row r="377" customFormat="false" ht="12.75" hidden="false" customHeight="false" outlineLevel="0" collapsed="false">
      <c r="A377" s="9" t="n">
        <v>39175</v>
      </c>
      <c r="B377" s="1" t="s">
        <v>89</v>
      </c>
      <c r="C377" s="1" t="s">
        <v>32</v>
      </c>
      <c r="D377" s="1" t="s">
        <v>26</v>
      </c>
      <c r="E377" s="1" t="s">
        <v>103</v>
      </c>
      <c r="F377" s="20" t="n">
        <v>0.1</v>
      </c>
      <c r="G377" s="18" t="n">
        <v>2.1</v>
      </c>
      <c r="H377" s="1" t="n">
        <v>1.8</v>
      </c>
      <c r="I377" s="13" t="n">
        <v>0.05</v>
      </c>
      <c r="J377" s="19" t="n">
        <v>3</v>
      </c>
      <c r="K377" s="12" t="n">
        <f aca="false">G377+H377</f>
        <v>3.9</v>
      </c>
      <c r="L377" s="1" t="n">
        <f aca="false">K377/I377</f>
        <v>78</v>
      </c>
    </row>
    <row r="378" customFormat="false" ht="12.75" hidden="false" customHeight="false" outlineLevel="0" collapsed="false">
      <c r="A378" s="9" t="n">
        <v>39175</v>
      </c>
      <c r="B378" s="1" t="s">
        <v>90</v>
      </c>
      <c r="C378" s="1" t="s">
        <v>29</v>
      </c>
      <c r="D378" s="1" t="s">
        <v>26</v>
      </c>
      <c r="E378" s="1" t="s">
        <v>103</v>
      </c>
      <c r="F378" s="18" t="n">
        <v>0.5</v>
      </c>
      <c r="G378" s="18" t="n">
        <v>4.3</v>
      </c>
      <c r="H378" s="1" t="n">
        <v>5</v>
      </c>
      <c r="I378" s="13" t="n">
        <v>0.32</v>
      </c>
      <c r="J378" s="19" t="n">
        <v>30</v>
      </c>
      <c r="K378" s="12" t="n">
        <f aca="false">G378+H378</f>
        <v>9.3</v>
      </c>
      <c r="L378" s="1" t="n">
        <f aca="false">K378/I378</f>
        <v>29.0625</v>
      </c>
    </row>
    <row r="379" customFormat="false" ht="12.75" hidden="false" customHeight="false" outlineLevel="0" collapsed="false">
      <c r="A379" s="9" t="n">
        <v>39175</v>
      </c>
      <c r="B379" s="1" t="s">
        <v>91</v>
      </c>
      <c r="C379" s="1" t="s">
        <v>60</v>
      </c>
      <c r="D379" s="1" t="s">
        <v>26</v>
      </c>
      <c r="E379" s="1" t="s">
        <v>103</v>
      </c>
      <c r="F379" s="18" t="n">
        <v>0.6</v>
      </c>
      <c r="G379" s="18" t="n">
        <v>5.2</v>
      </c>
      <c r="H379" s="1" t="n">
        <v>4.7</v>
      </c>
      <c r="I379" s="13" t="n">
        <v>5.94</v>
      </c>
      <c r="J379" s="19" t="n">
        <v>15</v>
      </c>
      <c r="K379" s="12" t="n">
        <f aca="false">G379+H379</f>
        <v>9.9</v>
      </c>
      <c r="L379" s="1" t="n">
        <f aca="false">K379/I379</f>
        <v>1.66666666666667</v>
      </c>
    </row>
    <row r="380" customFormat="false" ht="12.75" hidden="false" customHeight="false" outlineLevel="0" collapsed="false">
      <c r="A380" s="9" t="n">
        <v>39175</v>
      </c>
      <c r="B380" s="1" t="s">
        <v>92</v>
      </c>
      <c r="C380" s="1" t="s">
        <v>53</v>
      </c>
      <c r="D380" s="1" t="s">
        <v>26</v>
      </c>
      <c r="E380" s="1" t="s">
        <v>103</v>
      </c>
      <c r="F380" s="18" t="n">
        <v>1</v>
      </c>
      <c r="G380" s="18" t="n">
        <v>4.7</v>
      </c>
      <c r="H380" s="1" t="n">
        <v>3.6</v>
      </c>
      <c r="I380" s="13" t="n">
        <v>5.1</v>
      </c>
      <c r="J380" s="19" t="n">
        <v>3</v>
      </c>
      <c r="K380" s="12" t="n">
        <f aca="false">G380+H380</f>
        <v>8.3</v>
      </c>
      <c r="L380" s="1" t="n">
        <f aca="false">K380/I380</f>
        <v>1.62745098039216</v>
      </c>
    </row>
    <row r="381" customFormat="false" ht="12.75" hidden="false" customHeight="false" outlineLevel="0" collapsed="false">
      <c r="A381" s="9" t="n">
        <v>39175</v>
      </c>
      <c r="B381" s="1" t="s">
        <v>93</v>
      </c>
      <c r="C381" s="1" t="s">
        <v>32</v>
      </c>
      <c r="D381" s="1" t="s">
        <v>26</v>
      </c>
      <c r="E381" s="1" t="s">
        <v>103</v>
      </c>
      <c r="F381" s="18" t="n">
        <v>0.1</v>
      </c>
      <c r="G381" s="18" t="n">
        <v>1.7</v>
      </c>
      <c r="H381" s="1" t="n">
        <v>0.6</v>
      </c>
      <c r="I381" s="13" t="n">
        <v>0.1</v>
      </c>
      <c r="J381" s="12" t="n">
        <v>2</v>
      </c>
      <c r="K381" s="12" t="n">
        <f aca="false">G381+H381</f>
        <v>2.3</v>
      </c>
      <c r="L381" s="1" t="n">
        <f aca="false">K381/I381</f>
        <v>23</v>
      </c>
    </row>
    <row r="382" customFormat="false" ht="12.75" hidden="false" customHeight="false" outlineLevel="0" collapsed="false">
      <c r="A382" s="9" t="n">
        <v>39203</v>
      </c>
      <c r="B382" s="1" t="s">
        <v>89</v>
      </c>
      <c r="C382" s="1" t="s">
        <v>32</v>
      </c>
      <c r="D382" s="1" t="s">
        <v>46</v>
      </c>
      <c r="E382" s="1" t="s">
        <v>103</v>
      </c>
      <c r="F382" s="20" t="n">
        <v>0.5</v>
      </c>
      <c r="G382" s="18" t="n">
        <v>2.3</v>
      </c>
      <c r="H382" s="1" t="n">
        <v>1.8</v>
      </c>
      <c r="I382" s="13" t="n">
        <v>0.78</v>
      </c>
      <c r="J382" s="12" t="n">
        <v>2</v>
      </c>
      <c r="K382" s="12" t="n">
        <f aca="false">G382+H382</f>
        <v>4.1</v>
      </c>
      <c r="L382" s="1" t="n">
        <f aca="false">K382/I382</f>
        <v>5.25641025641026</v>
      </c>
    </row>
    <row r="383" customFormat="false" ht="12.75" hidden="false" customHeight="false" outlineLevel="0" collapsed="false">
      <c r="A383" s="9" t="n">
        <v>39203</v>
      </c>
      <c r="B383" s="1" t="s">
        <v>90</v>
      </c>
      <c r="C383" s="1" t="s">
        <v>29</v>
      </c>
      <c r="D383" s="1" t="s">
        <v>46</v>
      </c>
      <c r="E383" s="1" t="s">
        <v>103</v>
      </c>
      <c r="F383" s="18" t="n">
        <v>0.4</v>
      </c>
      <c r="G383" s="18" t="n">
        <v>6</v>
      </c>
      <c r="H383" s="1" t="n">
        <v>7.2</v>
      </c>
      <c r="I383" s="13" t="n">
        <v>0.9</v>
      </c>
      <c r="J383" s="12" t="n">
        <v>2</v>
      </c>
      <c r="K383" s="12" t="n">
        <f aca="false">G383+H383</f>
        <v>13.2</v>
      </c>
      <c r="L383" s="1" t="n">
        <f aca="false">K383/I383</f>
        <v>14.6666666666667</v>
      </c>
    </row>
    <row r="384" customFormat="false" ht="12.75" hidden="false" customHeight="false" outlineLevel="0" collapsed="false">
      <c r="A384" s="9" t="n">
        <v>39203</v>
      </c>
      <c r="B384" s="1" t="s">
        <v>91</v>
      </c>
      <c r="C384" s="1" t="s">
        <v>60</v>
      </c>
      <c r="D384" s="1" t="s">
        <v>46</v>
      </c>
      <c r="E384" s="1" t="s">
        <v>103</v>
      </c>
      <c r="F384" s="18" t="n">
        <v>0.3</v>
      </c>
      <c r="G384" s="18" t="n">
        <v>2.6</v>
      </c>
      <c r="H384" s="1" t="n">
        <v>6.9</v>
      </c>
      <c r="I384" s="13" t="n">
        <v>10.32</v>
      </c>
      <c r="J384" s="12" t="n">
        <v>2</v>
      </c>
      <c r="K384" s="12" t="n">
        <f aca="false">G384+H384</f>
        <v>9.5</v>
      </c>
      <c r="L384" s="1" t="n">
        <f aca="false">K384/I384</f>
        <v>0.920542635658915</v>
      </c>
    </row>
    <row r="385" customFormat="false" ht="12.75" hidden="false" customHeight="false" outlineLevel="0" collapsed="false">
      <c r="A385" s="9" t="n">
        <v>39203</v>
      </c>
      <c r="B385" s="1" t="s">
        <v>92</v>
      </c>
      <c r="C385" s="1" t="s">
        <v>53</v>
      </c>
      <c r="D385" s="1" t="s">
        <v>46</v>
      </c>
      <c r="E385" s="1" t="s">
        <v>103</v>
      </c>
      <c r="F385" s="18" t="n">
        <v>0.2</v>
      </c>
      <c r="G385" s="18" t="n">
        <v>2</v>
      </c>
      <c r="H385" s="1" t="n">
        <v>7.1</v>
      </c>
      <c r="I385" s="13" t="n">
        <v>9.98</v>
      </c>
      <c r="J385" s="12" t="n">
        <v>2</v>
      </c>
      <c r="K385" s="12" t="n">
        <f aca="false">G385+H385</f>
        <v>9.1</v>
      </c>
      <c r="L385" s="1" t="n">
        <f aca="false">K385/I385</f>
        <v>0.911823647294589</v>
      </c>
    </row>
    <row r="386" customFormat="false" ht="12.75" hidden="false" customHeight="false" outlineLevel="0" collapsed="false">
      <c r="A386" s="9" t="n">
        <v>39203</v>
      </c>
      <c r="B386" s="1" t="s">
        <v>93</v>
      </c>
      <c r="C386" s="1" t="s">
        <v>32</v>
      </c>
      <c r="D386" s="1" t="s">
        <v>46</v>
      </c>
      <c r="E386" s="1" t="s">
        <v>103</v>
      </c>
      <c r="F386" s="18" t="n">
        <v>0.2</v>
      </c>
      <c r="G386" s="18" t="n">
        <v>1.7</v>
      </c>
      <c r="H386" s="1" t="n">
        <v>0.8</v>
      </c>
      <c r="I386" s="13" t="n">
        <v>0.24</v>
      </c>
      <c r="J386" s="12" t="n">
        <v>2</v>
      </c>
      <c r="K386" s="12" t="n">
        <f aca="false">G386+H386</f>
        <v>2.5</v>
      </c>
      <c r="L386" s="1" t="n">
        <f aca="false">K386/I386</f>
        <v>10.4166666666667</v>
      </c>
    </row>
    <row r="387" customFormat="false" ht="12.75" hidden="false" customHeight="false" outlineLevel="0" collapsed="false">
      <c r="A387" s="9" t="n">
        <v>39238</v>
      </c>
      <c r="B387" s="1" t="s">
        <v>89</v>
      </c>
      <c r="C387" s="1" t="s">
        <v>32</v>
      </c>
      <c r="D387" s="1" t="s">
        <v>46</v>
      </c>
      <c r="E387" s="1" t="s">
        <v>45</v>
      </c>
      <c r="F387" s="18" t="n">
        <v>1</v>
      </c>
      <c r="G387" s="18" t="n">
        <v>1.5</v>
      </c>
      <c r="H387" s="1" t="n">
        <v>1.2</v>
      </c>
      <c r="I387" s="13" t="n">
        <v>3.09</v>
      </c>
      <c r="J387" s="19" t="n">
        <v>13</v>
      </c>
      <c r="K387" s="12" t="n">
        <f aca="false">G387+H387</f>
        <v>2.7</v>
      </c>
      <c r="L387" s="1" t="n">
        <f aca="false">K387/I387</f>
        <v>0.87378640776699</v>
      </c>
    </row>
    <row r="388" customFormat="false" ht="12.75" hidden="false" customHeight="false" outlineLevel="0" collapsed="false">
      <c r="A388" s="9" t="n">
        <v>39238</v>
      </c>
      <c r="B388" s="1" t="s">
        <v>90</v>
      </c>
      <c r="C388" s="1" t="s">
        <v>29</v>
      </c>
      <c r="D388" s="1" t="s">
        <v>46</v>
      </c>
      <c r="E388" s="1" t="s">
        <v>45</v>
      </c>
      <c r="F388" s="18" t="n">
        <v>0.9</v>
      </c>
      <c r="G388" s="18" t="n">
        <v>1.4</v>
      </c>
      <c r="H388" s="1" t="n">
        <v>4.8</v>
      </c>
      <c r="I388" s="13" t="n">
        <v>2.99</v>
      </c>
      <c r="J388" s="19" t="n">
        <v>3</v>
      </c>
      <c r="K388" s="12" t="n">
        <f aca="false">G388+H388</f>
        <v>6.2</v>
      </c>
      <c r="L388" s="1" t="n">
        <f aca="false">K388/I388</f>
        <v>2.07357859531773</v>
      </c>
    </row>
    <row r="389" customFormat="false" ht="12.75" hidden="false" customHeight="false" outlineLevel="0" collapsed="false">
      <c r="A389" s="9" t="n">
        <v>39238</v>
      </c>
      <c r="B389" s="1" t="s">
        <v>91</v>
      </c>
      <c r="C389" s="1" t="s">
        <v>60</v>
      </c>
      <c r="D389" s="1" t="s">
        <v>46</v>
      </c>
      <c r="E389" s="1" t="s">
        <v>45</v>
      </c>
      <c r="F389" s="18" t="n">
        <v>0.9</v>
      </c>
      <c r="G389" s="18" t="n">
        <v>1.3</v>
      </c>
      <c r="H389" s="5" t="n">
        <v>6</v>
      </c>
      <c r="I389" s="13" t="n">
        <v>6.76</v>
      </c>
      <c r="J389" s="12" t="n">
        <v>2</v>
      </c>
      <c r="K389" s="12" t="n">
        <f aca="false">G389+H389</f>
        <v>7.3</v>
      </c>
      <c r="L389" s="1" t="n">
        <f aca="false">K389/I389</f>
        <v>1.07988165680473</v>
      </c>
    </row>
    <row r="390" customFormat="false" ht="12.75" hidden="false" customHeight="false" outlineLevel="0" collapsed="false">
      <c r="A390" s="9" t="n">
        <v>39238</v>
      </c>
      <c r="B390" s="1" t="s">
        <v>92</v>
      </c>
      <c r="C390" s="1" t="s">
        <v>53</v>
      </c>
      <c r="D390" s="1" t="s">
        <v>46</v>
      </c>
      <c r="E390" s="1" t="s">
        <v>45</v>
      </c>
      <c r="F390" s="18" t="n">
        <v>0.5</v>
      </c>
      <c r="G390" s="18" t="n">
        <v>1.5</v>
      </c>
      <c r="H390" s="1" t="n">
        <v>11.5</v>
      </c>
      <c r="I390" s="13" t="n">
        <v>9.09</v>
      </c>
      <c r="J390" s="19" t="n">
        <v>5</v>
      </c>
      <c r="K390" s="12" t="n">
        <f aca="false">G390+H390</f>
        <v>13</v>
      </c>
      <c r="L390" s="1" t="n">
        <f aca="false">K390/I390</f>
        <v>1.43014301430143</v>
      </c>
    </row>
    <row r="391" customFormat="false" ht="12.75" hidden="false" customHeight="false" outlineLevel="0" collapsed="false">
      <c r="A391" s="9" t="n">
        <v>39238</v>
      </c>
      <c r="B391" s="1" t="s">
        <v>93</v>
      </c>
      <c r="C391" s="1" t="s">
        <v>32</v>
      </c>
      <c r="D391" s="1" t="s">
        <v>46</v>
      </c>
      <c r="E391" s="1" t="s">
        <v>45</v>
      </c>
      <c r="F391" s="18" t="n">
        <v>0.3</v>
      </c>
      <c r="G391" s="18" t="n">
        <v>1</v>
      </c>
      <c r="H391" s="1" t="n">
        <v>0.8</v>
      </c>
      <c r="I391" s="13" t="n">
        <v>0.42</v>
      </c>
      <c r="J391" s="12" t="n">
        <v>2</v>
      </c>
      <c r="K391" s="12" t="n">
        <f aca="false">G391+H391</f>
        <v>1.8</v>
      </c>
      <c r="L391" s="1" t="n">
        <f aca="false">K391/I391</f>
        <v>4.28571428571429</v>
      </c>
    </row>
    <row r="392" customFormat="false" ht="12.75" hidden="false" customHeight="false" outlineLevel="0" collapsed="false">
      <c r="A392" s="9" t="n">
        <v>39265</v>
      </c>
      <c r="B392" s="1" t="s">
        <v>89</v>
      </c>
      <c r="C392" s="1" t="s">
        <v>32</v>
      </c>
      <c r="D392" s="1" t="s">
        <v>46</v>
      </c>
      <c r="E392" s="1" t="s">
        <v>45</v>
      </c>
      <c r="F392" s="18" t="n">
        <v>0.1</v>
      </c>
      <c r="G392" s="18" t="n">
        <v>2</v>
      </c>
      <c r="H392" s="1" t="n">
        <v>0.8</v>
      </c>
      <c r="I392" s="13" t="n">
        <v>0.87</v>
      </c>
      <c r="J392" s="19" t="n">
        <v>24</v>
      </c>
      <c r="K392" s="12" t="n">
        <f aca="false">G392+H392</f>
        <v>2.8</v>
      </c>
      <c r="L392" s="1" t="n">
        <f aca="false">K392/I392</f>
        <v>3.2183908045977</v>
      </c>
    </row>
    <row r="393" customFormat="false" ht="12.75" hidden="false" customHeight="false" outlineLevel="0" collapsed="false">
      <c r="A393" s="9" t="n">
        <v>39265</v>
      </c>
      <c r="B393" s="1" t="s">
        <v>90</v>
      </c>
      <c r="C393" s="1" t="s">
        <v>29</v>
      </c>
      <c r="D393" s="1" t="s">
        <v>46</v>
      </c>
      <c r="E393" s="1" t="s">
        <v>45</v>
      </c>
      <c r="F393" s="18" t="n">
        <v>0.3</v>
      </c>
      <c r="G393" s="18" t="n">
        <v>1.9</v>
      </c>
      <c r="H393" s="1" t="n">
        <v>1.7</v>
      </c>
      <c r="I393" s="13" t="n">
        <v>0.58</v>
      </c>
      <c r="J393" s="12" t="n">
        <v>2</v>
      </c>
      <c r="K393" s="12" t="n">
        <f aca="false">G393+H393</f>
        <v>3.6</v>
      </c>
      <c r="L393" s="1" t="n">
        <f aca="false">K393/I393</f>
        <v>6.20689655172414</v>
      </c>
    </row>
    <row r="394" customFormat="false" ht="12.75" hidden="false" customHeight="false" outlineLevel="0" collapsed="false">
      <c r="A394" s="9" t="n">
        <v>39265</v>
      </c>
      <c r="B394" s="1" t="s">
        <v>91</v>
      </c>
      <c r="C394" s="1" t="s">
        <v>60</v>
      </c>
      <c r="D394" s="1" t="s">
        <v>46</v>
      </c>
      <c r="E394" s="1" t="s">
        <v>45</v>
      </c>
      <c r="F394" s="18" t="n">
        <v>0.1</v>
      </c>
      <c r="G394" s="18" t="n">
        <v>1</v>
      </c>
      <c r="H394" s="1" t="n">
        <v>12.1</v>
      </c>
      <c r="I394" s="13" t="n">
        <v>2.01</v>
      </c>
      <c r="J394" s="12" t="n">
        <v>2</v>
      </c>
      <c r="K394" s="12" t="n">
        <f aca="false">G394+H394</f>
        <v>13.1</v>
      </c>
      <c r="L394" s="1" t="n">
        <f aca="false">K394/I394</f>
        <v>6.51741293532338</v>
      </c>
    </row>
    <row r="395" customFormat="false" ht="12.75" hidden="false" customHeight="false" outlineLevel="0" collapsed="false">
      <c r="A395" s="9" t="n">
        <v>39265</v>
      </c>
      <c r="B395" s="1" t="s">
        <v>92</v>
      </c>
      <c r="C395" s="1" t="s">
        <v>53</v>
      </c>
      <c r="D395" s="1" t="s">
        <v>46</v>
      </c>
      <c r="E395" s="1" t="s">
        <v>45</v>
      </c>
      <c r="F395" s="18" t="n">
        <v>0.2</v>
      </c>
      <c r="G395" s="18" t="n">
        <v>1.1</v>
      </c>
      <c r="H395" s="1" t="n">
        <v>11.2</v>
      </c>
      <c r="I395" s="13" t="n">
        <v>2.13</v>
      </c>
      <c r="J395" s="19" t="n">
        <v>100</v>
      </c>
      <c r="K395" s="12" t="n">
        <f aca="false">G395+H395</f>
        <v>12.3</v>
      </c>
      <c r="L395" s="1" t="n">
        <f aca="false">K395/I395</f>
        <v>5.77464788732394</v>
      </c>
    </row>
    <row r="396" customFormat="false" ht="12.75" hidden="false" customHeight="false" outlineLevel="0" collapsed="false">
      <c r="A396" s="9" t="n">
        <v>39265</v>
      </c>
      <c r="B396" s="1" t="s">
        <v>93</v>
      </c>
      <c r="C396" s="1" t="s">
        <v>32</v>
      </c>
      <c r="D396" s="1" t="s">
        <v>46</v>
      </c>
      <c r="E396" s="1" t="s">
        <v>45</v>
      </c>
      <c r="F396" s="18" t="n">
        <v>0.1</v>
      </c>
      <c r="G396" s="18" t="n">
        <v>1</v>
      </c>
      <c r="H396" s="1" t="n">
        <v>0.8</v>
      </c>
      <c r="I396" s="13" t="n">
        <v>0.1</v>
      </c>
      <c r="J396" s="12" t="n">
        <v>2</v>
      </c>
      <c r="K396" s="12" t="n">
        <f aca="false">G396+H396</f>
        <v>1.8</v>
      </c>
      <c r="L396" s="1" t="n">
        <f aca="false">K396/I396</f>
        <v>18</v>
      </c>
    </row>
    <row r="397" customFormat="false" ht="12.75" hidden="false" customHeight="false" outlineLevel="0" collapsed="false">
      <c r="A397" s="9" t="n">
        <v>39301</v>
      </c>
      <c r="B397" s="1" t="s">
        <v>89</v>
      </c>
      <c r="C397" s="1" t="s">
        <v>32</v>
      </c>
      <c r="D397" s="1" t="s">
        <v>46</v>
      </c>
      <c r="E397" s="1" t="s">
        <v>45</v>
      </c>
      <c r="F397" s="18" t="n">
        <v>0.9</v>
      </c>
      <c r="G397" s="18" t="n">
        <v>4.8</v>
      </c>
      <c r="H397" s="1" t="n">
        <v>0.8</v>
      </c>
      <c r="I397" s="13" t="n">
        <v>2.2</v>
      </c>
      <c r="J397" s="19" t="n">
        <v>5</v>
      </c>
      <c r="K397" s="12" t="n">
        <f aca="false">G397+H397</f>
        <v>5.6</v>
      </c>
      <c r="L397" s="1" t="n">
        <f aca="false">K397/I397</f>
        <v>2.54545454545455</v>
      </c>
    </row>
    <row r="398" customFormat="false" ht="12.75" hidden="false" customHeight="false" outlineLevel="0" collapsed="false">
      <c r="A398" s="9" t="n">
        <v>39301</v>
      </c>
      <c r="B398" s="1" t="s">
        <v>90</v>
      </c>
      <c r="C398" s="1" t="s">
        <v>29</v>
      </c>
      <c r="D398" s="1" t="s">
        <v>46</v>
      </c>
      <c r="E398" s="1" t="s">
        <v>45</v>
      </c>
      <c r="F398" s="18" t="n">
        <v>0.5</v>
      </c>
      <c r="G398" s="18" t="n">
        <v>1.5</v>
      </c>
      <c r="H398" s="1" t="n">
        <v>0.8</v>
      </c>
      <c r="I398" s="13" t="n">
        <v>1.67</v>
      </c>
      <c r="J398" s="12" t="n">
        <v>2</v>
      </c>
      <c r="K398" s="12" t="n">
        <f aca="false">G398+H398</f>
        <v>2.3</v>
      </c>
      <c r="L398" s="1" t="n">
        <f aca="false">K398/I398</f>
        <v>1.37724550898204</v>
      </c>
    </row>
    <row r="399" customFormat="false" ht="12.75" hidden="false" customHeight="false" outlineLevel="0" collapsed="false">
      <c r="A399" s="9" t="n">
        <v>39301</v>
      </c>
      <c r="B399" s="1" t="s">
        <v>91</v>
      </c>
      <c r="C399" s="1" t="s">
        <v>60</v>
      </c>
      <c r="D399" s="1" t="s">
        <v>46</v>
      </c>
      <c r="E399" s="1" t="s">
        <v>45</v>
      </c>
      <c r="F399" s="18" t="n">
        <v>0.4</v>
      </c>
      <c r="G399" s="18" t="n">
        <v>2.3</v>
      </c>
      <c r="H399" s="1" t="n">
        <v>2.6</v>
      </c>
      <c r="I399" s="13" t="n">
        <v>1.98</v>
      </c>
      <c r="J399" s="19" t="n">
        <v>3</v>
      </c>
      <c r="K399" s="12" t="n">
        <f aca="false">G399+H399</f>
        <v>4.9</v>
      </c>
      <c r="L399" s="1" t="n">
        <f aca="false">K399/I399</f>
        <v>2.47474747474748</v>
      </c>
    </row>
    <row r="400" customFormat="false" ht="12.75" hidden="false" customHeight="false" outlineLevel="0" collapsed="false">
      <c r="A400" s="9" t="n">
        <v>39301</v>
      </c>
      <c r="B400" s="1" t="s">
        <v>92</v>
      </c>
      <c r="C400" s="1" t="s">
        <v>53</v>
      </c>
      <c r="D400" s="1" t="s">
        <v>46</v>
      </c>
      <c r="E400" s="1" t="s">
        <v>45</v>
      </c>
      <c r="F400" s="18" t="n">
        <v>0.4</v>
      </c>
      <c r="G400" s="18" t="n">
        <v>2.3</v>
      </c>
      <c r="H400" s="1" t="n">
        <v>6.3</v>
      </c>
      <c r="I400" s="13" t="n">
        <v>3.33</v>
      </c>
      <c r="J400" s="19" t="n">
        <v>10</v>
      </c>
      <c r="K400" s="12" t="n">
        <f aca="false">G400+H400</f>
        <v>8.6</v>
      </c>
      <c r="L400" s="1" t="n">
        <f aca="false">K400/I400</f>
        <v>2.58258258258258</v>
      </c>
    </row>
    <row r="401" customFormat="false" ht="12.75" hidden="false" customHeight="false" outlineLevel="0" collapsed="false">
      <c r="A401" s="9" t="n">
        <v>39301</v>
      </c>
      <c r="B401" s="1" t="s">
        <v>93</v>
      </c>
      <c r="C401" s="1" t="s">
        <v>32</v>
      </c>
      <c r="D401" s="1" t="s">
        <v>46</v>
      </c>
      <c r="E401" s="1" t="s">
        <v>45</v>
      </c>
      <c r="F401" s="18" t="n">
        <v>1.5</v>
      </c>
      <c r="G401" s="18" t="n">
        <v>5.8</v>
      </c>
      <c r="H401" s="1" t="n">
        <v>2.3</v>
      </c>
      <c r="I401" s="13" t="n">
        <v>0.59</v>
      </c>
      <c r="J401" s="19" t="n">
        <v>28</v>
      </c>
      <c r="K401" s="12" t="n">
        <f aca="false">G401+H401</f>
        <v>8.1</v>
      </c>
      <c r="L401" s="1" t="n">
        <f aca="false">K401/I401</f>
        <v>13.728813559322</v>
      </c>
    </row>
    <row r="402" customFormat="false" ht="12.75" hidden="false" customHeight="false" outlineLevel="0" collapsed="false">
      <c r="A402" s="9" t="n">
        <v>39329</v>
      </c>
      <c r="B402" s="1" t="s">
        <v>89</v>
      </c>
      <c r="C402" s="1" t="s">
        <v>32</v>
      </c>
      <c r="D402" s="1" t="s">
        <v>46</v>
      </c>
      <c r="E402" s="1" t="s">
        <v>55</v>
      </c>
      <c r="F402" s="18" t="n">
        <v>0.2</v>
      </c>
      <c r="G402" s="18" t="n">
        <v>3.1</v>
      </c>
      <c r="H402" s="1" t="n">
        <v>0.8</v>
      </c>
      <c r="I402" s="13" t="n">
        <v>0.52</v>
      </c>
      <c r="J402" s="19" t="n">
        <v>26</v>
      </c>
      <c r="K402" s="12" t="n">
        <f aca="false">G402+H402</f>
        <v>3.9</v>
      </c>
      <c r="L402" s="1" t="n">
        <f aca="false">K402/I402</f>
        <v>7.5</v>
      </c>
    </row>
    <row r="403" customFormat="false" ht="12.75" hidden="false" customHeight="false" outlineLevel="0" collapsed="false">
      <c r="A403" s="9" t="n">
        <v>39329</v>
      </c>
      <c r="B403" s="1" t="s">
        <v>90</v>
      </c>
      <c r="C403" s="1" t="s">
        <v>29</v>
      </c>
      <c r="D403" s="1" t="s">
        <v>46</v>
      </c>
      <c r="E403" s="1" t="s">
        <v>55</v>
      </c>
      <c r="F403" s="18" t="n">
        <v>0.01</v>
      </c>
      <c r="G403" s="18" t="n">
        <v>1.9</v>
      </c>
      <c r="H403" s="1" t="n">
        <v>0.8</v>
      </c>
      <c r="I403" s="13" t="n">
        <v>0.49</v>
      </c>
      <c r="J403" s="19" t="n">
        <v>30</v>
      </c>
      <c r="K403" s="12" t="n">
        <f aca="false">G403+H403</f>
        <v>2.7</v>
      </c>
      <c r="L403" s="1" t="n">
        <f aca="false">K403/I403</f>
        <v>5.51020408163265</v>
      </c>
    </row>
    <row r="404" customFormat="false" ht="12.75" hidden="false" customHeight="false" outlineLevel="0" collapsed="false">
      <c r="A404" s="9" t="n">
        <v>39329</v>
      </c>
      <c r="B404" s="1" t="s">
        <v>91</v>
      </c>
      <c r="C404" s="1" t="s">
        <v>60</v>
      </c>
      <c r="D404" s="1" t="s">
        <v>46</v>
      </c>
      <c r="E404" s="1" t="s">
        <v>55</v>
      </c>
      <c r="F404" s="14" t="n">
        <v>0.1</v>
      </c>
      <c r="G404" s="18" t="n">
        <v>1.6</v>
      </c>
      <c r="H404" s="1" t="n">
        <v>3.9</v>
      </c>
      <c r="I404" s="13" t="n">
        <v>1.97</v>
      </c>
      <c r="J404" s="19" t="n">
        <v>37</v>
      </c>
      <c r="K404" s="12" t="n">
        <f aca="false">G404+H404</f>
        <v>5.5</v>
      </c>
      <c r="L404" s="1" t="n">
        <f aca="false">K404/I404</f>
        <v>2.79187817258883</v>
      </c>
    </row>
    <row r="405" customFormat="false" ht="12.75" hidden="false" customHeight="false" outlineLevel="0" collapsed="false">
      <c r="A405" s="9" t="n">
        <v>39329</v>
      </c>
      <c r="B405" s="1" t="s">
        <v>92</v>
      </c>
      <c r="C405" s="1" t="s">
        <v>53</v>
      </c>
      <c r="D405" s="1" t="s">
        <v>46</v>
      </c>
      <c r="E405" s="1" t="s">
        <v>55</v>
      </c>
      <c r="F405" s="14" t="n">
        <v>0.1</v>
      </c>
      <c r="G405" s="18" t="n">
        <v>1.7</v>
      </c>
      <c r="H405" s="1" t="n">
        <v>4.9</v>
      </c>
      <c r="I405" s="13" t="n">
        <v>2.2</v>
      </c>
      <c r="J405" s="19" t="n">
        <v>21</v>
      </c>
      <c r="K405" s="12" t="n">
        <f aca="false">G405+H405</f>
        <v>6.6</v>
      </c>
      <c r="L405" s="1" t="n">
        <f aca="false">K405/I405</f>
        <v>3</v>
      </c>
    </row>
    <row r="406" customFormat="false" ht="12.75" hidden="false" customHeight="false" outlineLevel="0" collapsed="false">
      <c r="A406" s="9" t="n">
        <v>39329</v>
      </c>
      <c r="B406" s="1" t="s">
        <v>93</v>
      </c>
      <c r="C406" s="1" t="s">
        <v>32</v>
      </c>
      <c r="D406" s="1" t="s">
        <v>46</v>
      </c>
      <c r="E406" s="1" t="s">
        <v>55</v>
      </c>
      <c r="F406" s="18" t="n">
        <v>0.1</v>
      </c>
      <c r="G406" s="18" t="n">
        <v>2.9</v>
      </c>
      <c r="H406" s="1" t="n">
        <v>0.8</v>
      </c>
      <c r="I406" s="13" t="n">
        <v>0.7</v>
      </c>
      <c r="J406" s="19" t="n">
        <v>67</v>
      </c>
      <c r="K406" s="12" t="n">
        <f aca="false">G406+H406</f>
        <v>3.7</v>
      </c>
      <c r="L406" s="1" t="n">
        <f aca="false">K406/I406</f>
        <v>5.28571428571429</v>
      </c>
    </row>
    <row r="407" customFormat="false" ht="12.75" hidden="false" customHeight="false" outlineLevel="0" collapsed="false">
      <c r="A407" s="9" t="n">
        <v>39357</v>
      </c>
      <c r="B407" s="1" t="s">
        <v>89</v>
      </c>
      <c r="C407" s="1" t="s">
        <v>32</v>
      </c>
      <c r="D407" s="1" t="s">
        <v>46</v>
      </c>
      <c r="E407" s="1" t="s">
        <v>55</v>
      </c>
      <c r="F407" s="18" t="n">
        <v>0.2</v>
      </c>
      <c r="G407" s="18" t="n">
        <v>2.1</v>
      </c>
      <c r="H407" s="1" t="n">
        <v>0.8</v>
      </c>
      <c r="I407" s="13" t="n">
        <v>0.66</v>
      </c>
      <c r="J407" s="19" t="n">
        <v>130</v>
      </c>
      <c r="K407" s="12" t="n">
        <f aca="false">G407+H407</f>
        <v>2.9</v>
      </c>
      <c r="L407" s="1" t="n">
        <f aca="false">K407/I407</f>
        <v>4.39393939393939</v>
      </c>
    </row>
    <row r="408" customFormat="false" ht="12.75" hidden="false" customHeight="false" outlineLevel="0" collapsed="false">
      <c r="A408" s="9" t="n">
        <v>39357</v>
      </c>
      <c r="B408" s="1" t="s">
        <v>90</v>
      </c>
      <c r="C408" s="1" t="s">
        <v>29</v>
      </c>
      <c r="D408" s="1" t="s">
        <v>46</v>
      </c>
      <c r="E408" s="1" t="s">
        <v>55</v>
      </c>
      <c r="F408" s="18" t="n">
        <v>0.2</v>
      </c>
      <c r="G408" s="18" t="n">
        <v>3</v>
      </c>
      <c r="H408" s="1" t="n">
        <v>0.5</v>
      </c>
      <c r="I408" s="13" t="n">
        <v>0.87</v>
      </c>
      <c r="J408" s="19" t="n">
        <v>200</v>
      </c>
      <c r="K408" s="12" t="n">
        <f aca="false">G408+H408</f>
        <v>3.5</v>
      </c>
      <c r="L408" s="1" t="n">
        <f aca="false">K408/I408</f>
        <v>4.02298850574713</v>
      </c>
    </row>
    <row r="409" customFormat="false" ht="12.75" hidden="false" customHeight="false" outlineLevel="0" collapsed="false">
      <c r="A409" s="9" t="n">
        <v>39357</v>
      </c>
      <c r="B409" s="1" t="s">
        <v>91</v>
      </c>
      <c r="C409" s="1" t="s">
        <v>60</v>
      </c>
      <c r="D409" s="1" t="s">
        <v>46</v>
      </c>
      <c r="E409" s="1" t="s">
        <v>55</v>
      </c>
      <c r="F409" s="18" t="n">
        <v>0.1</v>
      </c>
      <c r="G409" s="18" t="n">
        <v>2.8</v>
      </c>
      <c r="H409" s="1" t="n">
        <v>0.7</v>
      </c>
      <c r="I409" s="13" t="n">
        <v>0.87</v>
      </c>
      <c r="J409" s="19" t="n">
        <v>190</v>
      </c>
      <c r="K409" s="12" t="n">
        <f aca="false">G409+H409</f>
        <v>3.5</v>
      </c>
      <c r="L409" s="1" t="n">
        <f aca="false">K409/I409</f>
        <v>4.02298850574713</v>
      </c>
    </row>
    <row r="410" customFormat="false" ht="12.75" hidden="false" customHeight="false" outlineLevel="0" collapsed="false">
      <c r="A410" s="9" t="n">
        <v>39357</v>
      </c>
      <c r="B410" s="1" t="s">
        <v>92</v>
      </c>
      <c r="C410" s="1" t="s">
        <v>53</v>
      </c>
      <c r="D410" s="1" t="s">
        <v>46</v>
      </c>
      <c r="E410" s="1" t="s">
        <v>55</v>
      </c>
      <c r="F410" s="18" t="n">
        <v>0.1</v>
      </c>
      <c r="G410" s="18" t="n">
        <v>1.9</v>
      </c>
      <c r="H410" s="1" t="n">
        <v>9.3</v>
      </c>
      <c r="I410" s="13" t="n">
        <v>3.03</v>
      </c>
      <c r="J410" s="19" t="n">
        <v>39</v>
      </c>
      <c r="K410" s="12" t="n">
        <f aca="false">G410+H410</f>
        <v>11.2</v>
      </c>
      <c r="L410" s="1" t="n">
        <f aca="false">K410/I410</f>
        <v>3.6963696369637</v>
      </c>
    </row>
    <row r="411" customFormat="false" ht="12.75" hidden="false" customHeight="false" outlineLevel="0" collapsed="false">
      <c r="A411" s="9" t="n">
        <v>39357</v>
      </c>
      <c r="B411" s="1" t="s">
        <v>93</v>
      </c>
      <c r="C411" s="1" t="s">
        <v>32</v>
      </c>
      <c r="D411" s="1" t="s">
        <v>46</v>
      </c>
      <c r="E411" s="1" t="s">
        <v>55</v>
      </c>
      <c r="F411" s="18" t="n">
        <v>0.2</v>
      </c>
      <c r="G411" s="18" t="n">
        <v>3.4</v>
      </c>
      <c r="H411" s="1" t="n">
        <v>0.8</v>
      </c>
      <c r="I411" s="13" t="n">
        <v>0.89</v>
      </c>
      <c r="J411" s="19" t="n">
        <v>180</v>
      </c>
      <c r="K411" s="12" t="n">
        <f aca="false">G411+H411</f>
        <v>4.2</v>
      </c>
      <c r="L411" s="1" t="n">
        <f aca="false">K411/I411</f>
        <v>4.71910112359551</v>
      </c>
    </row>
    <row r="412" customFormat="false" ht="12.75" hidden="false" customHeight="false" outlineLevel="0" collapsed="false">
      <c r="A412" s="9" t="n">
        <v>39392</v>
      </c>
      <c r="B412" s="1" t="s">
        <v>89</v>
      </c>
      <c r="C412" s="1" t="s">
        <v>32</v>
      </c>
      <c r="D412" s="1" t="s">
        <v>46</v>
      </c>
      <c r="E412" s="1" t="s">
        <v>55</v>
      </c>
      <c r="F412" s="18" t="n">
        <v>0.1</v>
      </c>
      <c r="G412" s="18" t="n">
        <v>2.3</v>
      </c>
      <c r="H412" s="1" t="n">
        <v>2.4</v>
      </c>
      <c r="I412" s="13" t="n">
        <v>1.1</v>
      </c>
      <c r="J412" s="19" t="n">
        <v>200</v>
      </c>
      <c r="K412" s="12" t="n">
        <f aca="false">G412+H412</f>
        <v>4.7</v>
      </c>
      <c r="L412" s="1" t="n">
        <f aca="false">K412/I412</f>
        <v>4.27272727272727</v>
      </c>
    </row>
    <row r="413" customFormat="false" ht="12.75" hidden="false" customHeight="false" outlineLevel="0" collapsed="false">
      <c r="A413" s="9" t="n">
        <v>39392</v>
      </c>
      <c r="B413" s="1" t="s">
        <v>90</v>
      </c>
      <c r="C413" s="1" t="s">
        <v>29</v>
      </c>
      <c r="D413" s="1" t="s">
        <v>46</v>
      </c>
      <c r="E413" s="1" t="s">
        <v>55</v>
      </c>
      <c r="F413" s="18" t="n">
        <v>0.3</v>
      </c>
      <c r="G413" s="18" t="n">
        <v>4.2</v>
      </c>
      <c r="H413" s="1" t="n">
        <v>1.5</v>
      </c>
      <c r="I413" s="13" t="n">
        <v>1.1</v>
      </c>
      <c r="J413" s="19" t="n">
        <v>180</v>
      </c>
      <c r="K413" s="12" t="n">
        <f aca="false">G413+H413</f>
        <v>5.7</v>
      </c>
      <c r="L413" s="1" t="n">
        <f aca="false">K413/I413</f>
        <v>5.18181818181818</v>
      </c>
    </row>
    <row r="414" customFormat="false" ht="12.75" hidden="false" customHeight="false" outlineLevel="0" collapsed="false">
      <c r="A414" s="9" t="n">
        <v>39392</v>
      </c>
      <c r="B414" s="1" t="s">
        <v>91</v>
      </c>
      <c r="C414" s="1" t="s">
        <v>60</v>
      </c>
      <c r="D414" s="1" t="s">
        <v>46</v>
      </c>
      <c r="E414" s="1" t="s">
        <v>55</v>
      </c>
      <c r="F414" s="18" t="n">
        <v>0.1</v>
      </c>
      <c r="G414" s="18" t="n">
        <v>4.3</v>
      </c>
      <c r="H414" s="1" t="n">
        <v>1.9</v>
      </c>
      <c r="I414" s="13" t="n">
        <v>1.2</v>
      </c>
      <c r="J414" s="19" t="n">
        <v>230</v>
      </c>
      <c r="K414" s="12" t="n">
        <f aca="false">G414+H414</f>
        <v>6.2</v>
      </c>
      <c r="L414" s="1" t="n">
        <f aca="false">K414/I414</f>
        <v>5.16666666666667</v>
      </c>
    </row>
    <row r="415" customFormat="false" ht="12.75" hidden="false" customHeight="false" outlineLevel="0" collapsed="false">
      <c r="A415" s="9" t="n">
        <v>39392</v>
      </c>
      <c r="B415" s="1" t="s">
        <v>92</v>
      </c>
      <c r="C415" s="1" t="s">
        <v>53</v>
      </c>
      <c r="D415" s="1" t="s">
        <v>46</v>
      </c>
      <c r="E415" s="1" t="s">
        <v>55</v>
      </c>
      <c r="F415" s="18" t="n">
        <v>0.3</v>
      </c>
      <c r="G415" s="18" t="n">
        <v>2.4</v>
      </c>
      <c r="H415" s="1" t="n">
        <v>5.2</v>
      </c>
      <c r="I415" s="13" t="n">
        <v>2.1</v>
      </c>
      <c r="J415" s="19" t="n">
        <v>120</v>
      </c>
      <c r="K415" s="12" t="n">
        <f aca="false">G415+H415</f>
        <v>7.6</v>
      </c>
      <c r="L415" s="1" t="n">
        <f aca="false">K415/I415</f>
        <v>3.61904761904762</v>
      </c>
    </row>
    <row r="416" customFormat="false" ht="12.75" hidden="false" customHeight="false" outlineLevel="0" collapsed="false">
      <c r="A416" s="9" t="n">
        <v>39392</v>
      </c>
      <c r="B416" s="1" t="s">
        <v>93</v>
      </c>
      <c r="C416" s="1" t="s">
        <v>32</v>
      </c>
      <c r="D416" s="1" t="s">
        <v>46</v>
      </c>
      <c r="E416" s="1" t="s">
        <v>55</v>
      </c>
      <c r="F416" s="18" t="n">
        <v>0.2</v>
      </c>
      <c r="G416" s="18" t="n">
        <v>4.6</v>
      </c>
      <c r="H416" s="1" t="n">
        <v>1</v>
      </c>
      <c r="I416" s="13" t="n">
        <v>1.1</v>
      </c>
      <c r="J416" s="19" t="n">
        <v>370</v>
      </c>
      <c r="K416" s="12" t="n">
        <f aca="false">G416+H416</f>
        <v>5.6</v>
      </c>
      <c r="L416" s="1" t="n">
        <f aca="false">K416/I416</f>
        <v>5.09090909090909</v>
      </c>
    </row>
    <row r="417" customFormat="false" ht="12.75" hidden="false" customHeight="false" outlineLevel="0" collapsed="false">
      <c r="A417" s="9" t="n">
        <v>39420</v>
      </c>
      <c r="B417" s="1" t="s">
        <v>89</v>
      </c>
      <c r="C417" s="1" t="s">
        <v>32</v>
      </c>
      <c r="D417" s="1" t="s">
        <v>46</v>
      </c>
      <c r="E417" s="1" t="s">
        <v>102</v>
      </c>
      <c r="F417" s="18"/>
      <c r="G417" s="18"/>
      <c r="I417" s="13"/>
      <c r="J417" s="19" t="n">
        <v>0</v>
      </c>
      <c r="K417" s="12" t="n">
        <f aca="false">G417+H417</f>
        <v>0</v>
      </c>
    </row>
    <row r="418" customFormat="false" ht="12.75" hidden="false" customHeight="false" outlineLevel="0" collapsed="false">
      <c r="A418" s="9" t="n">
        <v>39420</v>
      </c>
      <c r="B418" s="1" t="s">
        <v>90</v>
      </c>
      <c r="C418" s="1" t="s">
        <v>29</v>
      </c>
      <c r="D418" s="1" t="s">
        <v>46</v>
      </c>
      <c r="E418" s="1" t="s">
        <v>102</v>
      </c>
      <c r="F418" s="18"/>
      <c r="G418" s="18"/>
      <c r="I418" s="13"/>
      <c r="J418" s="19" t="n">
        <v>0</v>
      </c>
      <c r="K418" s="12" t="n">
        <f aca="false">G418+H418</f>
        <v>0</v>
      </c>
    </row>
    <row r="419" customFormat="false" ht="12.75" hidden="false" customHeight="false" outlineLevel="0" collapsed="false">
      <c r="A419" s="9" t="n">
        <v>39420</v>
      </c>
      <c r="B419" s="1" t="s">
        <v>91</v>
      </c>
      <c r="C419" s="1" t="s">
        <v>60</v>
      </c>
      <c r="D419" s="1" t="s">
        <v>46</v>
      </c>
      <c r="E419" s="1" t="s">
        <v>102</v>
      </c>
      <c r="F419" s="18"/>
      <c r="G419" s="18"/>
      <c r="I419" s="13"/>
      <c r="J419" s="19" t="n">
        <v>0</v>
      </c>
      <c r="K419" s="12" t="n">
        <f aca="false">G419+H419</f>
        <v>0</v>
      </c>
    </row>
    <row r="420" customFormat="false" ht="12.75" hidden="false" customHeight="false" outlineLevel="0" collapsed="false">
      <c r="A420" s="9" t="n">
        <v>39420</v>
      </c>
      <c r="B420" s="1" t="s">
        <v>92</v>
      </c>
      <c r="C420" s="1" t="s">
        <v>53</v>
      </c>
      <c r="D420" s="1" t="s">
        <v>46</v>
      </c>
      <c r="E420" s="1" t="s">
        <v>102</v>
      </c>
      <c r="F420" s="18"/>
      <c r="G420" s="18"/>
      <c r="I420" s="13"/>
      <c r="J420" s="19" t="n">
        <v>0</v>
      </c>
      <c r="K420" s="12" t="n">
        <f aca="false">G420+H420</f>
        <v>0</v>
      </c>
    </row>
    <row r="421" customFormat="false" ht="12.75" hidden="false" customHeight="false" outlineLevel="0" collapsed="false">
      <c r="A421" s="9" t="n">
        <v>39420</v>
      </c>
      <c r="B421" s="1" t="s">
        <v>93</v>
      </c>
      <c r="C421" s="1" t="s">
        <v>32</v>
      </c>
      <c r="D421" s="1" t="s">
        <v>46</v>
      </c>
      <c r="E421" s="1" t="s">
        <v>102</v>
      </c>
      <c r="J421" s="7" t="n">
        <v>0</v>
      </c>
      <c r="K421" s="12" t="n">
        <f aca="false">G421+H421</f>
        <v>0</v>
      </c>
    </row>
    <row r="422" customFormat="false" ht="12.75" hidden="false" customHeight="false" outlineLevel="0" collapsed="false">
      <c r="A422" s="9" t="n">
        <v>39449</v>
      </c>
      <c r="B422" s="1" t="s">
        <v>89</v>
      </c>
      <c r="C422" s="1" t="s">
        <v>32</v>
      </c>
      <c r="D422" s="1" t="s">
        <v>46</v>
      </c>
      <c r="E422" s="1" t="s">
        <v>102</v>
      </c>
      <c r="F422" s="20" t="n">
        <v>0.3</v>
      </c>
      <c r="G422" s="20" t="n">
        <v>0.3</v>
      </c>
      <c r="H422" s="1" t="n">
        <v>0.8</v>
      </c>
      <c r="I422" s="13" t="n">
        <v>0.19</v>
      </c>
      <c r="J422" s="19" t="n">
        <v>5</v>
      </c>
      <c r="K422" s="12" t="n">
        <f aca="false">G422+H422</f>
        <v>1.1</v>
      </c>
      <c r="L422" s="1" t="n">
        <f aca="false">K422/I422</f>
        <v>5.78947368421053</v>
      </c>
    </row>
    <row r="423" customFormat="false" ht="12.75" hidden="false" customHeight="false" outlineLevel="0" collapsed="false">
      <c r="A423" s="9" t="n">
        <v>39449</v>
      </c>
      <c r="B423" s="1" t="s">
        <v>90</v>
      </c>
      <c r="C423" s="1" t="s">
        <v>29</v>
      </c>
      <c r="D423" s="1" t="s">
        <v>46</v>
      </c>
      <c r="E423" s="1" t="s">
        <v>102</v>
      </c>
      <c r="F423" s="20" t="n">
        <v>0.6</v>
      </c>
      <c r="G423" s="20" t="n">
        <v>2.1</v>
      </c>
      <c r="H423" s="1" t="n">
        <v>8.8</v>
      </c>
      <c r="I423" s="13" t="n">
        <v>0.85</v>
      </c>
      <c r="J423" s="19" t="n">
        <v>14</v>
      </c>
      <c r="K423" s="12" t="n">
        <f aca="false">G423+H423</f>
        <v>10.9</v>
      </c>
      <c r="L423" s="1" t="n">
        <f aca="false">K423/I423</f>
        <v>12.8235294117647</v>
      </c>
    </row>
    <row r="424" customFormat="false" ht="12.75" hidden="false" customHeight="false" outlineLevel="0" collapsed="false">
      <c r="A424" s="9" t="n">
        <v>39449</v>
      </c>
      <c r="B424" s="1" t="s">
        <v>91</v>
      </c>
      <c r="C424" s="1" t="s">
        <v>60</v>
      </c>
      <c r="D424" s="1" t="s">
        <v>46</v>
      </c>
      <c r="E424" s="1" t="s">
        <v>102</v>
      </c>
      <c r="F424" s="20" t="n">
        <v>0.6</v>
      </c>
      <c r="G424" s="20" t="n">
        <v>1.6</v>
      </c>
      <c r="H424" s="1" t="n">
        <v>10</v>
      </c>
      <c r="I424" s="13" t="n">
        <v>1.03</v>
      </c>
      <c r="J424" s="19" t="n">
        <v>14</v>
      </c>
      <c r="K424" s="12" t="n">
        <f aca="false">G424+H424</f>
        <v>11.6</v>
      </c>
      <c r="L424" s="1" t="n">
        <f aca="false">K424/I424</f>
        <v>11.2621359223301</v>
      </c>
    </row>
    <row r="425" customFormat="false" ht="12.75" hidden="false" customHeight="false" outlineLevel="0" collapsed="false">
      <c r="A425" s="9" t="n">
        <v>39449</v>
      </c>
      <c r="B425" s="1" t="s">
        <v>92</v>
      </c>
      <c r="C425" s="1" t="s">
        <v>53</v>
      </c>
      <c r="D425" s="1" t="s">
        <v>46</v>
      </c>
      <c r="E425" s="1" t="s">
        <v>102</v>
      </c>
      <c r="F425" s="20" t="n">
        <v>0.9</v>
      </c>
      <c r="G425" s="20" t="n">
        <v>2</v>
      </c>
      <c r="H425" s="1" t="n">
        <v>14.1</v>
      </c>
      <c r="I425" s="13" t="n">
        <v>1.03</v>
      </c>
      <c r="J425" s="19" t="n">
        <v>7</v>
      </c>
      <c r="K425" s="12" t="n">
        <f aca="false">G425+H425</f>
        <v>16.1</v>
      </c>
      <c r="L425" s="1" t="n">
        <f aca="false">K425/I425</f>
        <v>15.6310679611651</v>
      </c>
    </row>
    <row r="426" customFormat="false" ht="12.75" hidden="false" customHeight="false" outlineLevel="0" collapsed="false">
      <c r="A426" s="9" t="n">
        <v>39449</v>
      </c>
      <c r="B426" s="1" t="s">
        <v>93</v>
      </c>
      <c r="C426" s="1" t="s">
        <v>32</v>
      </c>
      <c r="D426" s="1" t="s">
        <v>46</v>
      </c>
      <c r="E426" s="1" t="s">
        <v>102</v>
      </c>
      <c r="F426" s="20" t="n">
        <v>0.2</v>
      </c>
      <c r="G426" s="20" t="n">
        <v>1</v>
      </c>
      <c r="H426" s="1" t="n">
        <v>2.1</v>
      </c>
      <c r="I426" s="13" t="n">
        <v>1.71</v>
      </c>
      <c r="J426" s="19" t="n">
        <v>5</v>
      </c>
      <c r="K426" s="12" t="n">
        <f aca="false">G426+H426</f>
        <v>3.1</v>
      </c>
      <c r="L426" s="1" t="n">
        <f aca="false">K426/I426</f>
        <v>1.81286549707602</v>
      </c>
    </row>
    <row r="427" customFormat="false" ht="12.75" hidden="false" customHeight="false" outlineLevel="0" collapsed="false">
      <c r="A427" s="9" t="n">
        <v>39483</v>
      </c>
      <c r="B427" s="1" t="s">
        <v>89</v>
      </c>
      <c r="C427" s="1" t="s">
        <v>32</v>
      </c>
      <c r="D427" s="1" t="s">
        <v>26</v>
      </c>
      <c r="E427" s="1" t="s">
        <v>102</v>
      </c>
      <c r="F427" s="14" t="n">
        <v>0.1</v>
      </c>
      <c r="G427" s="20" t="n">
        <v>0.1</v>
      </c>
      <c r="H427" s="1" t="n">
        <v>20.6</v>
      </c>
      <c r="I427" s="13" t="n">
        <v>0.18</v>
      </c>
      <c r="J427" s="19" t="n">
        <v>4</v>
      </c>
      <c r="K427" s="12" t="n">
        <f aca="false">G427+H427</f>
        <v>20.7</v>
      </c>
      <c r="L427" s="1" t="n">
        <f aca="false">K427/I427</f>
        <v>115</v>
      </c>
    </row>
    <row r="428" customFormat="false" ht="12.75" hidden="false" customHeight="false" outlineLevel="0" collapsed="false">
      <c r="A428" s="9" t="n">
        <v>39483</v>
      </c>
      <c r="B428" s="1" t="s">
        <v>90</v>
      </c>
      <c r="C428" s="1" t="s">
        <v>29</v>
      </c>
      <c r="D428" s="1" t="s">
        <v>26</v>
      </c>
      <c r="E428" s="1" t="s">
        <v>102</v>
      </c>
      <c r="F428" s="20" t="n">
        <v>0.1</v>
      </c>
      <c r="G428" s="20" t="n">
        <v>0.7</v>
      </c>
      <c r="H428" s="1" t="n">
        <v>3.3</v>
      </c>
      <c r="I428" s="13" t="n">
        <v>0.56</v>
      </c>
      <c r="J428" s="12" t="n">
        <v>2</v>
      </c>
      <c r="K428" s="12" t="n">
        <f aca="false">G428+H428</f>
        <v>4</v>
      </c>
      <c r="L428" s="1" t="n">
        <f aca="false">K428/I428</f>
        <v>7.14285714285714</v>
      </c>
    </row>
    <row r="429" customFormat="false" ht="12.75" hidden="false" customHeight="false" outlineLevel="0" collapsed="false">
      <c r="A429" s="9" t="n">
        <v>39483</v>
      </c>
      <c r="B429" s="1" t="s">
        <v>91</v>
      </c>
      <c r="C429" s="1" t="s">
        <v>60</v>
      </c>
      <c r="D429" s="1" t="s">
        <v>26</v>
      </c>
      <c r="E429" s="1" t="s">
        <v>102</v>
      </c>
      <c r="F429" s="14" t="n">
        <v>0.1</v>
      </c>
      <c r="G429" s="20" t="n">
        <v>0.7</v>
      </c>
      <c r="H429" s="1" t="n">
        <v>2</v>
      </c>
      <c r="I429" s="13" t="n">
        <v>0.6</v>
      </c>
      <c r="J429" s="12" t="n">
        <v>2</v>
      </c>
      <c r="K429" s="12" t="n">
        <f aca="false">G429+H429</f>
        <v>2.7</v>
      </c>
      <c r="L429" s="1" t="n">
        <f aca="false">K429/I429</f>
        <v>4.5</v>
      </c>
    </row>
    <row r="430" customFormat="false" ht="12.75" hidden="false" customHeight="false" outlineLevel="0" collapsed="false">
      <c r="A430" s="9" t="n">
        <v>39483</v>
      </c>
      <c r="B430" s="1" t="s">
        <v>92</v>
      </c>
      <c r="C430" s="1" t="s">
        <v>53</v>
      </c>
      <c r="D430" s="1" t="s">
        <v>26</v>
      </c>
      <c r="E430" s="1" t="s">
        <v>102</v>
      </c>
      <c r="F430" s="20" t="n">
        <v>0.3</v>
      </c>
      <c r="G430" s="20" t="n">
        <v>0.5</v>
      </c>
      <c r="H430" s="1" t="n">
        <v>16</v>
      </c>
      <c r="I430" s="13" t="n">
        <v>0.168</v>
      </c>
      <c r="J430" s="19" t="n">
        <v>26</v>
      </c>
      <c r="K430" s="12" t="n">
        <f aca="false">G430+H430</f>
        <v>16.5</v>
      </c>
      <c r="L430" s="1" t="n">
        <f aca="false">K430/I430</f>
        <v>98.2142857142857</v>
      </c>
    </row>
    <row r="431" customFormat="false" ht="12.75" hidden="false" customHeight="false" outlineLevel="0" collapsed="false">
      <c r="A431" s="9" t="n">
        <v>39483</v>
      </c>
      <c r="B431" s="1" t="s">
        <v>93</v>
      </c>
      <c r="C431" s="1" t="s">
        <v>32</v>
      </c>
      <c r="D431" s="1" t="s">
        <v>26</v>
      </c>
      <c r="E431" s="1" t="s">
        <v>102</v>
      </c>
      <c r="F431" s="14" t="n">
        <v>0.1</v>
      </c>
      <c r="G431" s="20" t="n">
        <v>0.7</v>
      </c>
      <c r="H431" s="1" t="n">
        <v>3.8</v>
      </c>
      <c r="I431" s="13" t="n">
        <v>0.61</v>
      </c>
      <c r="J431" s="19" t="n">
        <v>13</v>
      </c>
      <c r="K431" s="12" t="n">
        <f aca="false">G431+H431</f>
        <v>4.5</v>
      </c>
      <c r="L431" s="1" t="n">
        <f aca="false">K431/I431</f>
        <v>7.37704918032787</v>
      </c>
    </row>
    <row r="432" customFormat="false" ht="12.75" hidden="false" customHeight="false" outlineLevel="0" collapsed="false">
      <c r="A432" s="9" t="n">
        <v>39518</v>
      </c>
      <c r="B432" s="1" t="s">
        <v>89</v>
      </c>
      <c r="C432" s="1" t="s">
        <v>32</v>
      </c>
      <c r="D432" s="1" t="s">
        <v>26</v>
      </c>
      <c r="E432" s="1" t="s">
        <v>103</v>
      </c>
      <c r="F432" s="20" t="n">
        <v>0.3</v>
      </c>
      <c r="G432" s="20" t="n">
        <v>1.4</v>
      </c>
      <c r="H432" s="1" t="n">
        <v>3.3</v>
      </c>
      <c r="I432" s="13" t="n">
        <v>0.38</v>
      </c>
      <c r="J432" s="19" t="n">
        <v>35</v>
      </c>
      <c r="K432" s="12" t="n">
        <f aca="false">G432+H432</f>
        <v>4.7</v>
      </c>
      <c r="L432" s="1" t="n">
        <f aca="false">K432/I432</f>
        <v>12.3684210526316</v>
      </c>
    </row>
    <row r="433" customFormat="false" ht="12.75" hidden="false" customHeight="false" outlineLevel="0" collapsed="false">
      <c r="A433" s="9" t="n">
        <v>39518</v>
      </c>
      <c r="B433" s="1" t="s">
        <v>90</v>
      </c>
      <c r="C433" s="1" t="s">
        <v>29</v>
      </c>
      <c r="D433" s="1" t="s">
        <v>26</v>
      </c>
      <c r="E433" s="1" t="s">
        <v>103</v>
      </c>
      <c r="F433" s="20" t="n">
        <v>0.1</v>
      </c>
      <c r="G433" s="20" t="n">
        <v>0.5</v>
      </c>
      <c r="H433" s="1" t="n">
        <v>1.4</v>
      </c>
      <c r="I433" s="13" t="n">
        <v>0.15</v>
      </c>
      <c r="J433" s="19" t="n">
        <v>110</v>
      </c>
      <c r="K433" s="12" t="n">
        <f aca="false">G433+H433</f>
        <v>1.9</v>
      </c>
      <c r="L433" s="1" t="n">
        <f aca="false">K433/I433</f>
        <v>12.6666666666667</v>
      </c>
    </row>
    <row r="434" customFormat="false" ht="12.75" hidden="false" customHeight="false" outlineLevel="0" collapsed="false">
      <c r="A434" s="9" t="n">
        <v>39518</v>
      </c>
      <c r="B434" s="1" t="s">
        <v>91</v>
      </c>
      <c r="C434" s="1" t="s">
        <v>60</v>
      </c>
      <c r="D434" s="1" t="s">
        <v>26</v>
      </c>
      <c r="E434" s="1" t="s">
        <v>103</v>
      </c>
      <c r="F434" s="14" t="n">
        <v>0.1</v>
      </c>
      <c r="G434" s="20" t="n">
        <v>0.4</v>
      </c>
      <c r="H434" s="1" t="n">
        <v>1.7</v>
      </c>
      <c r="I434" s="13" t="n">
        <v>0.19</v>
      </c>
      <c r="J434" s="19" t="n">
        <v>12</v>
      </c>
      <c r="K434" s="12" t="n">
        <f aca="false">G434+H434</f>
        <v>2.1</v>
      </c>
      <c r="L434" s="1" t="n">
        <f aca="false">K434/I434</f>
        <v>11.0526315789474</v>
      </c>
    </row>
    <row r="435" customFormat="false" ht="12.75" hidden="false" customHeight="false" outlineLevel="0" collapsed="false">
      <c r="A435" s="9" t="n">
        <v>39518</v>
      </c>
      <c r="B435" s="1" t="s">
        <v>92</v>
      </c>
      <c r="C435" s="1" t="s">
        <v>53</v>
      </c>
      <c r="D435" s="1" t="s">
        <v>26</v>
      </c>
      <c r="E435" s="1" t="s">
        <v>103</v>
      </c>
      <c r="F435" s="20" t="n">
        <v>0.1</v>
      </c>
      <c r="G435" s="20" t="n">
        <v>0.7</v>
      </c>
      <c r="H435" s="1" t="n">
        <v>16.5</v>
      </c>
      <c r="I435" s="13" t="n">
        <v>2.19</v>
      </c>
      <c r="J435" s="19" t="n">
        <v>2</v>
      </c>
      <c r="K435" s="12" t="n">
        <f aca="false">G435+H435</f>
        <v>17.2</v>
      </c>
      <c r="L435" s="1" t="n">
        <f aca="false">K435/I435</f>
        <v>7.85388127853881</v>
      </c>
    </row>
    <row r="436" customFormat="false" ht="12.75" hidden="false" customHeight="false" outlineLevel="0" collapsed="false">
      <c r="A436" s="9" t="n">
        <v>39518</v>
      </c>
      <c r="B436" s="1" t="s">
        <v>93</v>
      </c>
      <c r="C436" s="1" t="s">
        <v>32</v>
      </c>
      <c r="D436" s="1" t="s">
        <v>26</v>
      </c>
      <c r="E436" s="1" t="s">
        <v>103</v>
      </c>
      <c r="F436" s="14" t="n">
        <v>0.1</v>
      </c>
      <c r="G436" s="20" t="n">
        <v>0.2</v>
      </c>
      <c r="H436" s="1" t="n">
        <v>1.6</v>
      </c>
      <c r="I436" s="13" t="n">
        <v>0.09</v>
      </c>
      <c r="J436" s="19" t="n">
        <v>2</v>
      </c>
      <c r="K436" s="12" t="n">
        <f aca="false">G436+H436</f>
        <v>1.8</v>
      </c>
      <c r="L436" s="1" t="n">
        <f aca="false">K436/I436</f>
        <v>20</v>
      </c>
    </row>
    <row r="437" customFormat="false" ht="12.75" hidden="false" customHeight="false" outlineLevel="0" collapsed="false">
      <c r="A437" s="9" t="n">
        <v>39539</v>
      </c>
      <c r="B437" s="1" t="s">
        <v>89</v>
      </c>
      <c r="C437" s="1" t="s">
        <v>32</v>
      </c>
      <c r="D437" s="1" t="s">
        <v>26</v>
      </c>
      <c r="E437" s="1" t="s">
        <v>103</v>
      </c>
      <c r="F437" s="20" t="n">
        <v>0.2</v>
      </c>
      <c r="G437" s="18" t="n">
        <v>1.2</v>
      </c>
      <c r="I437" s="13" t="n">
        <v>0.24</v>
      </c>
      <c r="J437" s="19" t="n">
        <v>0</v>
      </c>
      <c r="K437" s="12" t="n">
        <f aca="false">G437+H437</f>
        <v>1.2</v>
      </c>
      <c r="L437" s="1" t="n">
        <f aca="false">K437/I437</f>
        <v>5</v>
      </c>
    </row>
    <row r="438" customFormat="false" ht="12.75" hidden="false" customHeight="false" outlineLevel="0" collapsed="false">
      <c r="A438" s="9" t="n">
        <v>39539</v>
      </c>
      <c r="B438" s="1" t="s">
        <v>90</v>
      </c>
      <c r="C438" s="1" t="s">
        <v>29</v>
      </c>
      <c r="D438" s="1" t="s">
        <v>26</v>
      </c>
      <c r="E438" s="1" t="s">
        <v>103</v>
      </c>
      <c r="F438" s="18" t="n">
        <v>0.2</v>
      </c>
      <c r="G438" s="18" t="n">
        <v>0.8</v>
      </c>
      <c r="H438" s="1" t="n">
        <v>4.5</v>
      </c>
      <c r="I438" s="13" t="n">
        <v>0.49</v>
      </c>
      <c r="J438" s="19" t="n">
        <v>21</v>
      </c>
      <c r="K438" s="12" t="n">
        <f aca="false">G438+H438</f>
        <v>5.3</v>
      </c>
      <c r="L438" s="1" t="n">
        <f aca="false">K438/I438</f>
        <v>10.8163265306122</v>
      </c>
    </row>
    <row r="439" customFormat="false" ht="12.75" hidden="false" customHeight="false" outlineLevel="0" collapsed="false">
      <c r="A439" s="9" t="n">
        <v>39539</v>
      </c>
      <c r="B439" s="1" t="s">
        <v>91</v>
      </c>
      <c r="C439" s="1" t="s">
        <v>60</v>
      </c>
      <c r="D439" s="1" t="s">
        <v>26</v>
      </c>
      <c r="E439" s="1" t="s">
        <v>103</v>
      </c>
      <c r="F439" s="18" t="n">
        <v>0.1</v>
      </c>
      <c r="G439" s="18" t="n">
        <v>0.9</v>
      </c>
      <c r="H439" s="1" t="n">
        <v>3.5</v>
      </c>
      <c r="I439" s="13" t="n">
        <v>0.38</v>
      </c>
      <c r="J439" s="19" t="n">
        <v>26</v>
      </c>
      <c r="K439" s="12" t="n">
        <f aca="false">G439+H439</f>
        <v>4.4</v>
      </c>
      <c r="L439" s="1" t="n">
        <f aca="false">K439/I439</f>
        <v>11.5789473684211</v>
      </c>
    </row>
    <row r="440" customFormat="false" ht="12.75" hidden="false" customHeight="false" outlineLevel="0" collapsed="false">
      <c r="A440" s="9" t="n">
        <v>39539</v>
      </c>
      <c r="B440" s="1" t="s">
        <v>92</v>
      </c>
      <c r="C440" s="1" t="s">
        <v>53</v>
      </c>
      <c r="D440" s="1" t="s">
        <v>26</v>
      </c>
      <c r="E440" s="1" t="s">
        <v>103</v>
      </c>
      <c r="F440" s="14" t="n">
        <v>0.1</v>
      </c>
      <c r="G440" s="18" t="n">
        <v>2.1</v>
      </c>
      <c r="H440" s="1" t="n">
        <v>13.5</v>
      </c>
      <c r="I440" s="13" t="n">
        <v>2.23</v>
      </c>
      <c r="J440" s="19" t="n">
        <v>140</v>
      </c>
      <c r="K440" s="12" t="n">
        <f aca="false">G440+H440</f>
        <v>15.6</v>
      </c>
      <c r="L440" s="1" t="n">
        <f aca="false">K440/I440</f>
        <v>6.99551569506726</v>
      </c>
    </row>
    <row r="441" customFormat="false" ht="12.75" hidden="false" customHeight="false" outlineLevel="0" collapsed="false">
      <c r="A441" s="9" t="n">
        <v>39539</v>
      </c>
      <c r="B441" s="1" t="s">
        <v>93</v>
      </c>
      <c r="C441" s="1" t="s">
        <v>32</v>
      </c>
      <c r="D441" s="1" t="s">
        <v>26</v>
      </c>
      <c r="E441" s="1" t="s">
        <v>103</v>
      </c>
      <c r="F441" s="18" t="n">
        <v>0.1</v>
      </c>
      <c r="G441" s="18" t="n">
        <v>0.2</v>
      </c>
      <c r="H441" s="1" t="n">
        <v>2.1</v>
      </c>
      <c r="I441" s="13" t="n">
        <v>0.06</v>
      </c>
      <c r="J441" s="12" t="n">
        <v>2</v>
      </c>
      <c r="K441" s="12" t="n">
        <f aca="false">G441+H441</f>
        <v>2.3</v>
      </c>
      <c r="L441" s="1" t="n">
        <f aca="false">K441/I441</f>
        <v>38.3333333333333</v>
      </c>
    </row>
    <row r="442" customFormat="false" ht="12.75" hidden="false" customHeight="false" outlineLevel="0" collapsed="false">
      <c r="A442" s="9" t="n">
        <v>39574</v>
      </c>
      <c r="B442" s="1" t="s">
        <v>89</v>
      </c>
      <c r="C442" s="1" t="s">
        <v>32</v>
      </c>
      <c r="D442" s="1" t="s">
        <v>46</v>
      </c>
      <c r="E442" s="1" t="s">
        <v>103</v>
      </c>
      <c r="F442" s="20" t="n">
        <v>0.1</v>
      </c>
      <c r="G442" s="18" t="n">
        <v>3.2</v>
      </c>
      <c r="H442" s="1" t="n">
        <v>14.5</v>
      </c>
      <c r="I442" s="13" t="n">
        <v>0.1</v>
      </c>
      <c r="J442" s="19" t="n">
        <v>73</v>
      </c>
      <c r="K442" s="12" t="n">
        <f aca="false">G442+H442</f>
        <v>17.7</v>
      </c>
      <c r="L442" s="1" t="n">
        <f aca="false">K442/I442</f>
        <v>177</v>
      </c>
    </row>
    <row r="443" customFormat="false" ht="12.75" hidden="false" customHeight="false" outlineLevel="0" collapsed="false">
      <c r="A443" s="9" t="n">
        <v>39574</v>
      </c>
      <c r="B443" s="1" t="s">
        <v>90</v>
      </c>
      <c r="C443" s="1" t="s">
        <v>29</v>
      </c>
      <c r="D443" s="1" t="s">
        <v>46</v>
      </c>
      <c r="E443" s="1" t="s">
        <v>103</v>
      </c>
      <c r="F443" s="18" t="n">
        <v>0.1</v>
      </c>
      <c r="G443" s="18" t="n">
        <v>1.8</v>
      </c>
      <c r="H443" s="1" t="n">
        <v>4.5</v>
      </c>
      <c r="I443" s="13" t="n">
        <v>0.1</v>
      </c>
      <c r="J443" s="19" t="n">
        <v>64</v>
      </c>
      <c r="K443" s="12" t="n">
        <f aca="false">G443+H443</f>
        <v>6.3</v>
      </c>
      <c r="L443" s="1" t="n">
        <f aca="false">K443/I443</f>
        <v>63</v>
      </c>
    </row>
    <row r="444" customFormat="false" ht="12.75" hidden="false" customHeight="false" outlineLevel="0" collapsed="false">
      <c r="A444" s="9" t="n">
        <v>39574</v>
      </c>
      <c r="B444" s="1" t="s">
        <v>91</v>
      </c>
      <c r="C444" s="1" t="s">
        <v>60</v>
      </c>
      <c r="D444" s="1" t="s">
        <v>46</v>
      </c>
      <c r="E444" s="1" t="s">
        <v>103</v>
      </c>
      <c r="F444" s="14" t="n">
        <v>0.1</v>
      </c>
      <c r="G444" s="18" t="n">
        <v>3.2</v>
      </c>
      <c r="H444" s="1" t="n">
        <v>6.5</v>
      </c>
      <c r="I444" s="13" t="n">
        <v>1.3</v>
      </c>
      <c r="J444" s="19" t="n">
        <v>140</v>
      </c>
      <c r="K444" s="12" t="n">
        <f aca="false">G444+H444</f>
        <v>9.7</v>
      </c>
      <c r="L444" s="1" t="n">
        <f aca="false">K444/I444</f>
        <v>7.46153846153846</v>
      </c>
    </row>
    <row r="445" customFormat="false" ht="12.75" hidden="false" customHeight="false" outlineLevel="0" collapsed="false">
      <c r="A445" s="9" t="n">
        <v>39574</v>
      </c>
      <c r="B445" s="1" t="s">
        <v>92</v>
      </c>
      <c r="C445" s="1" t="s">
        <v>53</v>
      </c>
      <c r="D445" s="1" t="s">
        <v>46</v>
      </c>
      <c r="E445" s="1" t="s">
        <v>103</v>
      </c>
      <c r="F445" s="18" t="n">
        <v>0.3</v>
      </c>
      <c r="G445" s="18" t="n">
        <v>1.6</v>
      </c>
      <c r="H445" s="1" t="n">
        <v>12.4</v>
      </c>
      <c r="I445" s="13" t="n">
        <v>2.3</v>
      </c>
      <c r="J445" s="19" t="n">
        <v>10</v>
      </c>
      <c r="K445" s="12" t="n">
        <f aca="false">G445+H445</f>
        <v>14</v>
      </c>
      <c r="L445" s="1" t="n">
        <f aca="false">K445/I445</f>
        <v>6.08695652173913</v>
      </c>
    </row>
    <row r="446" customFormat="false" ht="12.75" hidden="false" customHeight="false" outlineLevel="0" collapsed="false">
      <c r="A446" s="9" t="n">
        <v>39574</v>
      </c>
      <c r="B446" s="1" t="s">
        <v>93</v>
      </c>
      <c r="C446" s="1" t="s">
        <v>32</v>
      </c>
      <c r="D446" s="1" t="s">
        <v>46</v>
      </c>
      <c r="E446" s="1" t="s">
        <v>103</v>
      </c>
      <c r="F446" s="18" t="n">
        <v>0.1</v>
      </c>
      <c r="G446" s="18" t="n">
        <v>0.9</v>
      </c>
      <c r="H446" s="1" t="n">
        <v>1.2</v>
      </c>
      <c r="I446" s="13" t="n">
        <v>0.1</v>
      </c>
      <c r="J446" s="19" t="n">
        <v>13</v>
      </c>
      <c r="K446" s="12" t="n">
        <f aca="false">G446+H446</f>
        <v>2.1</v>
      </c>
      <c r="L446" s="1" t="n">
        <f aca="false">K446/I446</f>
        <v>21</v>
      </c>
    </row>
    <row r="447" customFormat="false" ht="12.75" hidden="false" customHeight="false" outlineLevel="0" collapsed="false">
      <c r="A447" s="9" t="n">
        <v>39630</v>
      </c>
      <c r="B447" s="1" t="s">
        <v>89</v>
      </c>
      <c r="C447" s="1" t="s">
        <v>32</v>
      </c>
      <c r="D447" s="1" t="s">
        <v>46</v>
      </c>
      <c r="E447" s="1" t="s">
        <v>45</v>
      </c>
      <c r="F447" s="18" t="n">
        <v>0.1</v>
      </c>
      <c r="G447" s="18" t="n">
        <v>5.2</v>
      </c>
      <c r="H447" s="1" t="n">
        <v>1.2</v>
      </c>
      <c r="I447" s="13" t="n">
        <v>0.8</v>
      </c>
      <c r="J447" s="19" t="n">
        <v>250</v>
      </c>
      <c r="K447" s="12" t="n">
        <f aca="false">G447+H447</f>
        <v>6.4</v>
      </c>
      <c r="L447" s="1" t="n">
        <f aca="false">K447/I447</f>
        <v>8</v>
      </c>
    </row>
    <row r="448" customFormat="false" ht="12.75" hidden="false" customHeight="false" outlineLevel="0" collapsed="false">
      <c r="A448" s="9" t="n">
        <v>39630</v>
      </c>
      <c r="B448" s="1" t="s">
        <v>90</v>
      </c>
      <c r="C448" s="1" t="s">
        <v>29</v>
      </c>
      <c r="D448" s="1" t="s">
        <v>46</v>
      </c>
      <c r="E448" s="1" t="s">
        <v>45</v>
      </c>
      <c r="F448" s="14" t="n">
        <v>0.1</v>
      </c>
      <c r="G448" s="18" t="n">
        <v>4.1</v>
      </c>
      <c r="H448" s="1" t="n">
        <v>2.3</v>
      </c>
      <c r="I448" s="13" t="n">
        <v>0.7</v>
      </c>
      <c r="J448" s="19" t="n">
        <v>290</v>
      </c>
      <c r="K448" s="12" t="n">
        <f aca="false">G448+H448</f>
        <v>6.4</v>
      </c>
      <c r="L448" s="1" t="n">
        <f aca="false">K448/I448</f>
        <v>9.14285714285714</v>
      </c>
    </row>
    <row r="449" customFormat="false" ht="12.75" hidden="false" customHeight="false" outlineLevel="0" collapsed="false">
      <c r="A449" s="9" t="n">
        <v>39630</v>
      </c>
      <c r="B449" s="1" t="s">
        <v>91</v>
      </c>
      <c r="C449" s="1" t="s">
        <v>60</v>
      </c>
      <c r="D449" s="1" t="s">
        <v>46</v>
      </c>
      <c r="E449" s="1" t="s">
        <v>45</v>
      </c>
      <c r="F449" s="14" t="n">
        <v>0.1</v>
      </c>
      <c r="G449" s="18" t="n">
        <v>4.1</v>
      </c>
      <c r="H449" s="1" t="n">
        <v>1.64</v>
      </c>
      <c r="I449" s="13" t="n">
        <v>0.7</v>
      </c>
      <c r="J449" s="19" t="n">
        <v>300</v>
      </c>
      <c r="K449" s="12" t="n">
        <f aca="false">G449+H449</f>
        <v>5.74</v>
      </c>
      <c r="L449" s="1" t="n">
        <f aca="false">K449/I449</f>
        <v>8.2</v>
      </c>
    </row>
    <row r="450" customFormat="false" ht="12.75" hidden="false" customHeight="false" outlineLevel="0" collapsed="false">
      <c r="A450" s="9" t="n">
        <v>39630</v>
      </c>
      <c r="B450" s="1" t="s">
        <v>92</v>
      </c>
      <c r="C450" s="1" t="s">
        <v>53</v>
      </c>
      <c r="D450" s="1" t="s">
        <v>46</v>
      </c>
      <c r="E450" s="1" t="s">
        <v>45</v>
      </c>
      <c r="F450" s="18" t="n">
        <v>0.1</v>
      </c>
      <c r="G450" s="18" t="n">
        <v>2.7</v>
      </c>
      <c r="H450" s="1" t="n">
        <v>7.2</v>
      </c>
      <c r="I450" s="13" t="n">
        <v>1.5</v>
      </c>
      <c r="J450" s="19" t="n">
        <v>160</v>
      </c>
      <c r="K450" s="12" t="n">
        <f aca="false">G450+H450</f>
        <v>9.9</v>
      </c>
      <c r="L450" s="1" t="n">
        <f aca="false">K450/I450</f>
        <v>6.6</v>
      </c>
    </row>
    <row r="451" customFormat="false" ht="12.75" hidden="false" customHeight="false" outlineLevel="0" collapsed="false">
      <c r="A451" s="9" t="n">
        <v>39630</v>
      </c>
      <c r="B451" s="1" t="s">
        <v>93</v>
      </c>
      <c r="C451" s="1" t="s">
        <v>32</v>
      </c>
      <c r="D451" s="1" t="s">
        <v>46</v>
      </c>
      <c r="E451" s="1" t="s">
        <v>45</v>
      </c>
      <c r="F451" s="14" t="n">
        <v>0.1</v>
      </c>
      <c r="G451" s="18" t="n">
        <v>3.5</v>
      </c>
      <c r="H451" s="1" t="n">
        <v>1.1</v>
      </c>
      <c r="I451" s="13" t="n">
        <v>0.5</v>
      </c>
      <c r="J451" s="19" t="n">
        <v>200</v>
      </c>
      <c r="K451" s="12" t="n">
        <f aca="false">G451+H451</f>
        <v>4.6</v>
      </c>
      <c r="L451" s="1" t="n">
        <f aca="false">K451/I451</f>
        <v>9.2</v>
      </c>
    </row>
    <row r="452" customFormat="false" ht="12.75" hidden="false" customHeight="false" outlineLevel="0" collapsed="false">
      <c r="A452" s="9" t="n">
        <v>39665</v>
      </c>
      <c r="B452" s="1" t="s">
        <v>89</v>
      </c>
      <c r="C452" s="1" t="s">
        <v>32</v>
      </c>
      <c r="D452" s="1" t="s">
        <v>46</v>
      </c>
      <c r="E452" s="1" t="s">
        <v>45</v>
      </c>
      <c r="F452" s="18" t="n">
        <v>0.9</v>
      </c>
      <c r="G452" s="18" t="n">
        <v>2.1</v>
      </c>
      <c r="H452" s="1" t="n">
        <v>3.9</v>
      </c>
      <c r="I452" s="13" t="n">
        <v>1.5</v>
      </c>
      <c r="J452" s="19" t="n">
        <v>4</v>
      </c>
      <c r="K452" s="12" t="n">
        <f aca="false">G452+H452</f>
        <v>6</v>
      </c>
      <c r="L452" s="1" t="n">
        <f aca="false">K452/I452</f>
        <v>4</v>
      </c>
    </row>
    <row r="453" customFormat="false" ht="12.75" hidden="false" customHeight="false" outlineLevel="0" collapsed="false">
      <c r="A453" s="9" t="n">
        <v>39665</v>
      </c>
      <c r="B453" s="1" t="s">
        <v>90</v>
      </c>
      <c r="C453" s="1" t="s">
        <v>29</v>
      </c>
      <c r="D453" s="1" t="s">
        <v>46</v>
      </c>
      <c r="E453" s="1" t="s">
        <v>45</v>
      </c>
      <c r="F453" s="18" t="n">
        <v>0.4</v>
      </c>
      <c r="G453" s="18" t="n">
        <v>1.7</v>
      </c>
      <c r="H453" s="1" t="n">
        <v>5.6</v>
      </c>
      <c r="I453" s="13" t="n">
        <v>1.67</v>
      </c>
      <c r="J453" s="19" t="n">
        <v>10</v>
      </c>
      <c r="K453" s="12" t="n">
        <f aca="false">G453+H453</f>
        <v>7.3</v>
      </c>
      <c r="L453" s="1" t="n">
        <f aca="false">K453/I453</f>
        <v>4.37125748502994</v>
      </c>
    </row>
    <row r="454" customFormat="false" ht="12.75" hidden="false" customHeight="false" outlineLevel="0" collapsed="false">
      <c r="A454" s="9" t="n">
        <v>39665</v>
      </c>
      <c r="B454" s="1" t="s">
        <v>91</v>
      </c>
      <c r="C454" s="1" t="s">
        <v>60</v>
      </c>
      <c r="D454" s="1" t="s">
        <v>46</v>
      </c>
      <c r="E454" s="1" t="s">
        <v>45</v>
      </c>
      <c r="F454" s="18" t="n">
        <v>0.4</v>
      </c>
      <c r="G454" s="18" t="n">
        <v>2.1</v>
      </c>
      <c r="H454" s="1" t="n">
        <v>5.8</v>
      </c>
      <c r="I454" s="13" t="n">
        <v>1.8</v>
      </c>
      <c r="J454" s="19" t="n">
        <v>29</v>
      </c>
      <c r="K454" s="12" t="n">
        <f aca="false">G454+H454</f>
        <v>7.9</v>
      </c>
      <c r="L454" s="1" t="n">
        <f aca="false">K454/I454</f>
        <v>4.38888888888889</v>
      </c>
    </row>
    <row r="455" customFormat="false" ht="12.75" hidden="false" customHeight="false" outlineLevel="0" collapsed="false">
      <c r="A455" s="9" t="n">
        <v>39665</v>
      </c>
      <c r="B455" s="1" t="s">
        <v>92</v>
      </c>
      <c r="C455" s="1" t="s">
        <v>53</v>
      </c>
      <c r="D455" s="1" t="s">
        <v>46</v>
      </c>
      <c r="E455" s="1" t="s">
        <v>45</v>
      </c>
      <c r="F455" s="18" t="n">
        <v>0.4</v>
      </c>
      <c r="G455" s="18" t="n">
        <v>1.6</v>
      </c>
      <c r="H455" s="1" t="n">
        <v>13.8</v>
      </c>
      <c r="I455" s="13" t="n">
        <v>2.6</v>
      </c>
      <c r="J455" s="19" t="n">
        <v>13</v>
      </c>
      <c r="K455" s="12" t="n">
        <f aca="false">G455+H455</f>
        <v>15.4</v>
      </c>
      <c r="L455" s="1" t="n">
        <f aca="false">K455/I455</f>
        <v>5.92307692307692</v>
      </c>
    </row>
    <row r="456" customFormat="false" ht="12.75" hidden="false" customHeight="false" outlineLevel="0" collapsed="false">
      <c r="A456" s="9" t="n">
        <v>39665</v>
      </c>
      <c r="B456" s="1" t="s">
        <v>93</v>
      </c>
      <c r="C456" s="1" t="s">
        <v>32</v>
      </c>
      <c r="D456" s="1" t="s">
        <v>46</v>
      </c>
      <c r="E456" s="1" t="s">
        <v>45</v>
      </c>
      <c r="F456" s="18" t="n">
        <v>0.3</v>
      </c>
      <c r="G456" s="18" t="n">
        <v>1.5</v>
      </c>
      <c r="H456" s="1" t="n">
        <v>5.3</v>
      </c>
      <c r="I456" s="13" t="n">
        <v>2.8</v>
      </c>
      <c r="J456" s="19" t="n">
        <v>28</v>
      </c>
      <c r="K456" s="12" t="n">
        <f aca="false">G456+H456</f>
        <v>6.8</v>
      </c>
      <c r="L456" s="1" t="n">
        <f aca="false">K456/I456</f>
        <v>2.42857142857143</v>
      </c>
    </row>
    <row r="457" customFormat="false" ht="12.75" hidden="false" customHeight="false" outlineLevel="0" collapsed="false">
      <c r="A457" s="9" t="n">
        <v>39700</v>
      </c>
      <c r="B457" s="1" t="s">
        <v>89</v>
      </c>
      <c r="C457" s="1" t="s">
        <v>32</v>
      </c>
      <c r="D457" s="1" t="s">
        <v>26</v>
      </c>
      <c r="E457" s="1" t="s">
        <v>55</v>
      </c>
      <c r="F457" s="14" t="n">
        <v>0.1</v>
      </c>
      <c r="G457" s="18" t="n">
        <v>2.7</v>
      </c>
      <c r="I457" s="13" t="n">
        <v>0.2</v>
      </c>
      <c r="J457" s="19" t="n">
        <v>0</v>
      </c>
      <c r="K457" s="12" t="n">
        <f aca="false">G457+H457</f>
        <v>2.7</v>
      </c>
      <c r="L457" s="1" t="n">
        <f aca="false">K457/I457</f>
        <v>13.5</v>
      </c>
    </row>
    <row r="458" customFormat="false" ht="12.75" hidden="false" customHeight="false" outlineLevel="0" collapsed="false">
      <c r="A458" s="9" t="n">
        <v>39700</v>
      </c>
      <c r="B458" s="1" t="s">
        <v>90</v>
      </c>
      <c r="C458" s="1" t="s">
        <v>29</v>
      </c>
      <c r="D458" s="1" t="s">
        <v>26</v>
      </c>
      <c r="E458" s="1" t="s">
        <v>55</v>
      </c>
      <c r="F458" s="18" t="n">
        <v>1.1</v>
      </c>
      <c r="G458" s="18" t="n">
        <v>3.2</v>
      </c>
      <c r="H458" s="1" t="n">
        <v>8.6</v>
      </c>
      <c r="I458" s="13" t="n">
        <v>3</v>
      </c>
      <c r="J458" s="19" t="n">
        <v>50</v>
      </c>
      <c r="K458" s="12" t="n">
        <f aca="false">G458+H458</f>
        <v>11.8</v>
      </c>
      <c r="L458" s="1" t="n">
        <f aca="false">K458/I458</f>
        <v>3.93333333333333</v>
      </c>
    </row>
    <row r="459" customFormat="false" ht="12.75" hidden="false" customHeight="false" outlineLevel="0" collapsed="false">
      <c r="A459" s="9" t="n">
        <v>39700</v>
      </c>
      <c r="B459" s="1" t="s">
        <v>91</v>
      </c>
      <c r="C459" s="1" t="s">
        <v>60</v>
      </c>
      <c r="D459" s="1" t="s">
        <v>26</v>
      </c>
      <c r="E459" s="1" t="s">
        <v>55</v>
      </c>
      <c r="F459" s="14" t="n">
        <v>0.1</v>
      </c>
      <c r="G459" s="18" t="n">
        <v>1.1</v>
      </c>
      <c r="H459" s="5" t="n">
        <v>12</v>
      </c>
      <c r="I459" s="13" t="n">
        <v>1.8</v>
      </c>
      <c r="J459" s="19" t="n">
        <v>8</v>
      </c>
      <c r="K459" s="12" t="n">
        <f aca="false">G459+H459</f>
        <v>13.1</v>
      </c>
      <c r="L459" s="1" t="n">
        <f aca="false">K459/I459</f>
        <v>7.27777777777778</v>
      </c>
    </row>
    <row r="460" customFormat="false" ht="12.75" hidden="false" customHeight="false" outlineLevel="0" collapsed="false">
      <c r="A460" s="9" t="n">
        <v>39700</v>
      </c>
      <c r="B460" s="1" t="s">
        <v>92</v>
      </c>
      <c r="C460" s="1" t="s">
        <v>53</v>
      </c>
      <c r="D460" s="1" t="s">
        <v>26</v>
      </c>
      <c r="E460" s="1" t="s">
        <v>55</v>
      </c>
      <c r="F460" s="18" t="n">
        <v>0.2</v>
      </c>
      <c r="G460" s="18" t="n">
        <v>0.2</v>
      </c>
      <c r="H460" s="5" t="n">
        <v>12</v>
      </c>
      <c r="I460" s="13" t="n">
        <v>3.2</v>
      </c>
      <c r="J460" s="19" t="n">
        <v>8</v>
      </c>
      <c r="K460" s="12" t="n">
        <f aca="false">G460+H460</f>
        <v>12.2</v>
      </c>
      <c r="L460" s="1" t="n">
        <f aca="false">K460/I460</f>
        <v>3.8125</v>
      </c>
    </row>
    <row r="461" customFormat="false" ht="12.75" hidden="false" customHeight="false" outlineLevel="0" collapsed="false">
      <c r="A461" s="9" t="n">
        <v>39700</v>
      </c>
      <c r="B461" s="1" t="s">
        <v>93</v>
      </c>
      <c r="C461" s="1" t="s">
        <v>32</v>
      </c>
      <c r="D461" s="1" t="s">
        <v>26</v>
      </c>
      <c r="E461" s="1" t="s">
        <v>55</v>
      </c>
      <c r="F461" s="14" t="n">
        <v>0.1</v>
      </c>
      <c r="G461" s="18" t="n">
        <v>0.1</v>
      </c>
      <c r="H461" s="1" t="n">
        <v>1.1</v>
      </c>
      <c r="I461" s="13" t="n">
        <v>0.4</v>
      </c>
      <c r="J461" s="19" t="n">
        <v>8</v>
      </c>
      <c r="K461" s="12" t="n">
        <f aca="false">G461+H461</f>
        <v>1.2</v>
      </c>
      <c r="L461" s="1" t="n">
        <f aca="false">K461/I461</f>
        <v>3</v>
      </c>
    </row>
    <row r="462" customFormat="false" ht="12.75" hidden="false" customHeight="false" outlineLevel="0" collapsed="false">
      <c r="A462" s="9" t="n">
        <v>39728</v>
      </c>
      <c r="B462" s="1" t="s">
        <v>89</v>
      </c>
      <c r="C462" s="1" t="s">
        <v>32</v>
      </c>
      <c r="D462" s="1" t="s">
        <v>46</v>
      </c>
      <c r="E462" s="1" t="s">
        <v>55</v>
      </c>
      <c r="F462" s="14" t="n">
        <v>0.1</v>
      </c>
      <c r="G462" s="18" t="n">
        <v>2.7</v>
      </c>
      <c r="H462" s="1" t="n">
        <v>1.4</v>
      </c>
      <c r="I462" s="13" t="n">
        <v>0.8</v>
      </c>
      <c r="J462" s="19" t="n">
        <v>62</v>
      </c>
      <c r="K462" s="12" t="n">
        <f aca="false">G462+H462</f>
        <v>4.1</v>
      </c>
      <c r="L462" s="1" t="n">
        <f aca="false">K462/I462</f>
        <v>5.125</v>
      </c>
    </row>
    <row r="463" customFormat="false" ht="12.75" hidden="false" customHeight="false" outlineLevel="0" collapsed="false">
      <c r="A463" s="9" t="n">
        <v>39728</v>
      </c>
      <c r="B463" s="1" t="s">
        <v>90</v>
      </c>
      <c r="C463" s="1" t="s">
        <v>29</v>
      </c>
      <c r="D463" s="1" t="s">
        <v>46</v>
      </c>
      <c r="E463" s="1" t="s">
        <v>55</v>
      </c>
      <c r="F463" s="18" t="n">
        <v>0.1</v>
      </c>
      <c r="G463" s="18" t="n">
        <v>2.9</v>
      </c>
      <c r="H463" s="1" t="n">
        <v>2.9</v>
      </c>
      <c r="I463" s="13" t="n">
        <v>0.7</v>
      </c>
      <c r="J463" s="19" t="n">
        <v>86</v>
      </c>
      <c r="K463" s="12" t="n">
        <f aca="false">G463+H463</f>
        <v>5.8</v>
      </c>
      <c r="L463" s="1" t="n">
        <f aca="false">K463/I463</f>
        <v>8.28571428571429</v>
      </c>
    </row>
    <row r="464" customFormat="false" ht="12.75" hidden="false" customHeight="false" outlineLevel="0" collapsed="false">
      <c r="A464" s="9" t="n">
        <v>39728</v>
      </c>
      <c r="B464" s="1" t="s">
        <v>91</v>
      </c>
      <c r="C464" s="1" t="s">
        <v>60</v>
      </c>
      <c r="D464" s="1" t="s">
        <v>46</v>
      </c>
      <c r="E464" s="1" t="s">
        <v>55</v>
      </c>
      <c r="F464" s="14" t="n">
        <v>0.1</v>
      </c>
      <c r="G464" s="18" t="n">
        <v>2.8</v>
      </c>
      <c r="H464" s="1" t="n">
        <v>2.8</v>
      </c>
      <c r="I464" s="13" t="n">
        <v>0.8</v>
      </c>
      <c r="J464" s="19" t="n">
        <v>75</v>
      </c>
      <c r="K464" s="12" t="n">
        <f aca="false">G464+H464</f>
        <v>5.6</v>
      </c>
      <c r="L464" s="1" t="n">
        <f aca="false">K464/I464</f>
        <v>7</v>
      </c>
    </row>
    <row r="465" customFormat="false" ht="12.75" hidden="false" customHeight="false" outlineLevel="0" collapsed="false">
      <c r="A465" s="9" t="n">
        <v>39728</v>
      </c>
      <c r="B465" s="1" t="s">
        <v>92</v>
      </c>
      <c r="C465" s="1" t="s">
        <v>53</v>
      </c>
      <c r="D465" s="1" t="s">
        <v>46</v>
      </c>
      <c r="E465" s="1" t="s">
        <v>55</v>
      </c>
      <c r="F465" s="14" t="n">
        <v>0.1</v>
      </c>
      <c r="G465" s="18" t="n">
        <v>1.8</v>
      </c>
      <c r="H465" s="1" t="n">
        <v>8.8</v>
      </c>
      <c r="I465" s="13" t="n">
        <v>2.2</v>
      </c>
      <c r="J465" s="19" t="n">
        <v>36</v>
      </c>
      <c r="K465" s="12" t="n">
        <f aca="false">G465+H465</f>
        <v>10.6</v>
      </c>
      <c r="L465" s="1" t="n">
        <f aca="false">K465/I465</f>
        <v>4.81818181818182</v>
      </c>
    </row>
    <row r="466" customFormat="false" ht="12.75" hidden="false" customHeight="false" outlineLevel="0" collapsed="false">
      <c r="A466" s="9" t="n">
        <v>39728</v>
      </c>
      <c r="B466" s="1" t="s">
        <v>93</v>
      </c>
      <c r="C466" s="1" t="s">
        <v>32</v>
      </c>
      <c r="D466" s="1" t="s">
        <v>46</v>
      </c>
      <c r="E466" s="1" t="s">
        <v>55</v>
      </c>
      <c r="F466" s="14" t="n">
        <v>0.1</v>
      </c>
      <c r="G466" s="18" t="n">
        <v>2.2</v>
      </c>
      <c r="H466" s="1" t="n">
        <v>1.3</v>
      </c>
      <c r="I466" s="13" t="n">
        <v>0.5</v>
      </c>
      <c r="J466" s="19" t="n">
        <v>48</v>
      </c>
      <c r="K466" s="12" t="n">
        <f aca="false">G466+H466</f>
        <v>3.5</v>
      </c>
      <c r="L466" s="1" t="n">
        <f aca="false">K466/I466</f>
        <v>7</v>
      </c>
    </row>
    <row r="467" customFormat="false" ht="12.75" hidden="false" customHeight="false" outlineLevel="0" collapsed="false">
      <c r="A467" s="9" t="n">
        <v>39756</v>
      </c>
      <c r="B467" s="1" t="s">
        <v>89</v>
      </c>
      <c r="C467" s="1" t="s">
        <v>32</v>
      </c>
      <c r="D467" s="1" t="s">
        <v>26</v>
      </c>
      <c r="E467" s="1" t="s">
        <v>55</v>
      </c>
      <c r="F467" s="18" t="n">
        <v>0.1</v>
      </c>
      <c r="G467" s="18" t="n">
        <v>0.3</v>
      </c>
      <c r="H467" s="1" t="n">
        <v>0.8</v>
      </c>
      <c r="I467" s="13" t="n">
        <v>0.3</v>
      </c>
      <c r="J467" s="19" t="n">
        <v>0</v>
      </c>
      <c r="K467" s="12" t="n">
        <f aca="false">G467+H467</f>
        <v>1.1</v>
      </c>
      <c r="L467" s="1" t="n">
        <f aca="false">K467/I467</f>
        <v>3.66666666666667</v>
      </c>
    </row>
    <row r="468" customFormat="false" ht="12.75" hidden="false" customHeight="false" outlineLevel="0" collapsed="false">
      <c r="A468" s="9" t="n">
        <v>39756</v>
      </c>
      <c r="B468" s="1" t="s">
        <v>90</v>
      </c>
      <c r="C468" s="1" t="s">
        <v>29</v>
      </c>
      <c r="D468" s="1" t="s">
        <v>26</v>
      </c>
      <c r="E468" s="1" t="s">
        <v>55</v>
      </c>
      <c r="F468" s="18" t="n">
        <v>0.9</v>
      </c>
      <c r="G468" s="18" t="n">
        <v>2</v>
      </c>
      <c r="H468" s="1" t="n">
        <v>9.6</v>
      </c>
      <c r="I468" s="13" t="n">
        <v>1.1</v>
      </c>
      <c r="J468" s="19" t="n">
        <v>0.9</v>
      </c>
      <c r="K468" s="12" t="n">
        <f aca="false">G468+H468</f>
        <v>11.6</v>
      </c>
      <c r="L468" s="1" t="n">
        <f aca="false">K468/I468</f>
        <v>10.5454545454545</v>
      </c>
    </row>
    <row r="469" customFormat="false" ht="12.75" hidden="false" customHeight="false" outlineLevel="0" collapsed="false">
      <c r="A469" s="9" t="n">
        <v>39756</v>
      </c>
      <c r="B469" s="1" t="s">
        <v>91</v>
      </c>
      <c r="C469" s="1" t="s">
        <v>60</v>
      </c>
      <c r="D469" s="1" t="s">
        <v>26</v>
      </c>
      <c r="E469" s="1" t="s">
        <v>55</v>
      </c>
      <c r="F469" s="18" t="n">
        <v>0.1</v>
      </c>
      <c r="G469" s="18" t="n">
        <v>1.2</v>
      </c>
      <c r="H469" s="5" t="n">
        <v>0.4</v>
      </c>
      <c r="I469" s="13" t="n">
        <v>0.8</v>
      </c>
      <c r="J469" s="19" t="n">
        <v>3</v>
      </c>
      <c r="K469" s="12" t="n">
        <f aca="false">G469+H469</f>
        <v>1.6</v>
      </c>
      <c r="L469" s="1" t="n">
        <f aca="false">K469/I469</f>
        <v>2</v>
      </c>
    </row>
    <row r="470" customFormat="false" ht="12.75" hidden="false" customHeight="false" outlineLevel="0" collapsed="false">
      <c r="A470" s="9" t="n">
        <v>39756</v>
      </c>
      <c r="B470" s="1" t="s">
        <v>92</v>
      </c>
      <c r="C470" s="1" t="s">
        <v>53</v>
      </c>
      <c r="D470" s="1" t="s">
        <v>26</v>
      </c>
      <c r="E470" s="1" t="s">
        <v>55</v>
      </c>
      <c r="F470" s="18" t="n">
        <v>0.3</v>
      </c>
      <c r="G470" s="18" t="n">
        <v>2.9</v>
      </c>
      <c r="H470" s="1" t="n">
        <v>11.1</v>
      </c>
      <c r="I470" s="13" t="n">
        <v>4.2</v>
      </c>
      <c r="J470" s="19" t="n">
        <v>5</v>
      </c>
      <c r="K470" s="12" t="n">
        <f aca="false">G470+H470</f>
        <v>14</v>
      </c>
      <c r="L470" s="1" t="n">
        <f aca="false">K470/I470</f>
        <v>3.33333333333333</v>
      </c>
    </row>
    <row r="471" customFormat="false" ht="12.75" hidden="false" customHeight="false" outlineLevel="0" collapsed="false">
      <c r="A471" s="9" t="n">
        <v>39756</v>
      </c>
      <c r="B471" s="1" t="s">
        <v>93</v>
      </c>
      <c r="C471" s="1" t="s">
        <v>32</v>
      </c>
      <c r="D471" s="1" t="s">
        <v>26</v>
      </c>
      <c r="E471" s="1" t="s">
        <v>55</v>
      </c>
      <c r="F471" s="14" t="n">
        <v>0.1</v>
      </c>
      <c r="G471" s="18" t="n">
        <v>4.1</v>
      </c>
      <c r="H471" s="5" t="n">
        <v>1.7</v>
      </c>
      <c r="I471" s="13" t="n">
        <v>2.1</v>
      </c>
      <c r="J471" s="19" t="n">
        <v>8</v>
      </c>
      <c r="K471" s="12" t="n">
        <f aca="false">G471+H471</f>
        <v>5.8</v>
      </c>
      <c r="L471" s="1" t="n">
        <f aca="false">K471/I471</f>
        <v>2.76190476190476</v>
      </c>
    </row>
    <row r="472" customFormat="false" ht="12.75" hidden="false" customHeight="false" outlineLevel="0" collapsed="false">
      <c r="A472" s="9" t="n">
        <v>39791</v>
      </c>
      <c r="B472" s="1" t="s">
        <v>89</v>
      </c>
      <c r="C472" s="1" t="s">
        <v>32</v>
      </c>
      <c r="D472" s="1" t="s">
        <v>46</v>
      </c>
      <c r="E472" s="1" t="s">
        <v>102</v>
      </c>
      <c r="F472" s="18" t="n">
        <v>9</v>
      </c>
      <c r="G472" s="18" t="n">
        <v>1.1</v>
      </c>
      <c r="H472" s="1" t="n">
        <v>0.3</v>
      </c>
      <c r="I472" s="13" t="n">
        <v>0.6</v>
      </c>
      <c r="J472" s="19" t="n">
        <v>23</v>
      </c>
      <c r="K472" s="12" t="n">
        <f aca="false">G472+H472</f>
        <v>1.4</v>
      </c>
      <c r="L472" s="1" t="n">
        <f aca="false">K472/I472</f>
        <v>2.33333333333333</v>
      </c>
    </row>
    <row r="473" customFormat="false" ht="12.75" hidden="false" customHeight="false" outlineLevel="0" collapsed="false">
      <c r="A473" s="9" t="n">
        <v>39791</v>
      </c>
      <c r="B473" s="1" t="s">
        <v>90</v>
      </c>
      <c r="C473" s="1" t="s">
        <v>29</v>
      </c>
      <c r="D473" s="1" t="s">
        <v>46</v>
      </c>
      <c r="E473" s="1" t="s">
        <v>102</v>
      </c>
      <c r="F473" s="18" t="n">
        <v>1.7</v>
      </c>
      <c r="G473" s="18" t="n">
        <v>2.9</v>
      </c>
      <c r="H473" s="1" t="n">
        <v>0.5</v>
      </c>
      <c r="I473" s="13" t="n">
        <v>1.1</v>
      </c>
      <c r="J473" s="19" t="n">
        <v>22</v>
      </c>
      <c r="K473" s="12" t="n">
        <f aca="false">G473+H473</f>
        <v>3.4</v>
      </c>
      <c r="L473" s="1" t="n">
        <f aca="false">K473/I473</f>
        <v>3.09090909090909</v>
      </c>
    </row>
    <row r="474" customFormat="false" ht="12.75" hidden="false" customHeight="false" outlineLevel="0" collapsed="false">
      <c r="A474" s="9" t="n">
        <v>39791</v>
      </c>
      <c r="B474" s="1" t="s">
        <v>91</v>
      </c>
      <c r="C474" s="1" t="s">
        <v>60</v>
      </c>
      <c r="D474" s="1" t="s">
        <v>46</v>
      </c>
      <c r="E474" s="1" t="s">
        <v>102</v>
      </c>
      <c r="F474" s="18" t="n">
        <v>0.6</v>
      </c>
      <c r="G474" s="18" t="n">
        <v>1.7</v>
      </c>
      <c r="H474" s="1" t="n">
        <v>3.4</v>
      </c>
      <c r="I474" s="13" t="n">
        <v>1.2</v>
      </c>
      <c r="J474" s="19" t="n">
        <v>140</v>
      </c>
      <c r="K474" s="12" t="n">
        <f aca="false">G474+H474</f>
        <v>5.1</v>
      </c>
      <c r="L474" s="1" t="n">
        <f aca="false">K474/I474</f>
        <v>4.25</v>
      </c>
    </row>
    <row r="475" customFormat="false" ht="12.75" hidden="false" customHeight="false" outlineLevel="0" collapsed="false">
      <c r="A475" s="9" t="n">
        <v>39791</v>
      </c>
      <c r="B475" s="1" t="s">
        <v>92</v>
      </c>
      <c r="C475" s="1" t="s">
        <v>53</v>
      </c>
      <c r="D475" s="1" t="s">
        <v>46</v>
      </c>
      <c r="E475" s="1" t="s">
        <v>102</v>
      </c>
      <c r="F475" s="18" t="n">
        <v>1.8</v>
      </c>
      <c r="G475" s="18" t="n">
        <v>3.1</v>
      </c>
      <c r="H475" s="1" t="n">
        <v>6.5</v>
      </c>
      <c r="I475" s="13" t="n">
        <v>1.9</v>
      </c>
      <c r="J475" s="19" t="n">
        <v>71</v>
      </c>
      <c r="K475" s="12" t="n">
        <f aca="false">G475+H475</f>
        <v>9.6</v>
      </c>
      <c r="L475" s="1" t="n">
        <f aca="false">K475/I475</f>
        <v>5.05263157894737</v>
      </c>
    </row>
    <row r="476" customFormat="false" ht="12.75" hidden="false" customHeight="false" outlineLevel="0" collapsed="false">
      <c r="A476" s="9" t="n">
        <v>39791</v>
      </c>
      <c r="B476" s="1" t="s">
        <v>93</v>
      </c>
      <c r="C476" s="1" t="s">
        <v>32</v>
      </c>
      <c r="D476" s="1" t="s">
        <v>46</v>
      </c>
      <c r="E476" s="1" t="s">
        <v>102</v>
      </c>
      <c r="F476" s="18" t="n">
        <v>2.9</v>
      </c>
      <c r="G476" s="18" t="n">
        <v>2.5</v>
      </c>
      <c r="H476" s="1" t="n">
        <v>7.5</v>
      </c>
      <c r="I476" s="13" t="n">
        <v>0.1</v>
      </c>
      <c r="J476" s="19" t="n">
        <v>19</v>
      </c>
      <c r="K476" s="12" t="n">
        <f aca="false">G476+H476</f>
        <v>10</v>
      </c>
      <c r="L476" s="1" t="n">
        <f aca="false">K476/I476</f>
        <v>100</v>
      </c>
    </row>
    <row r="477" customFormat="false" ht="12.75" hidden="false" customHeight="false" outlineLevel="0" collapsed="false">
      <c r="A477" s="3" t="n">
        <v>40057</v>
      </c>
      <c r="B477" s="1" t="s">
        <v>82</v>
      </c>
      <c r="C477" s="1" t="s">
        <v>23</v>
      </c>
      <c r="D477" s="1" t="s">
        <v>46</v>
      </c>
      <c r="E477" s="1" t="s">
        <v>55</v>
      </c>
      <c r="F477" s="1" t="n">
        <v>0.1</v>
      </c>
      <c r="G477" s="1" t="n">
        <v>1.1</v>
      </c>
      <c r="H477" s="1" t="n">
        <v>3.3</v>
      </c>
      <c r="I477" s="1" t="n">
        <v>0.05</v>
      </c>
      <c r="J477" s="7" t="n">
        <v>13</v>
      </c>
      <c r="K477" s="12" t="n">
        <f aca="false">G477+H477</f>
        <v>4.4</v>
      </c>
      <c r="L477" s="1" t="n">
        <f aca="false">K477/I477</f>
        <v>88</v>
      </c>
    </row>
    <row r="478" customFormat="false" ht="12.75" hidden="false" customHeight="false" outlineLevel="0" collapsed="false">
      <c r="A478" s="3" t="n">
        <v>40057</v>
      </c>
      <c r="B478" s="1" t="s">
        <v>79</v>
      </c>
      <c r="C478" s="1" t="s">
        <v>32</v>
      </c>
      <c r="D478" s="1" t="s">
        <v>46</v>
      </c>
      <c r="E478" s="1" t="s">
        <v>55</v>
      </c>
      <c r="F478" s="1" t="n">
        <v>0.1</v>
      </c>
      <c r="G478" s="1" t="n">
        <v>3.5</v>
      </c>
      <c r="H478" s="1" t="n">
        <v>2.7</v>
      </c>
      <c r="I478" s="5" t="n">
        <v>0.67</v>
      </c>
      <c r="J478" s="7" t="n">
        <v>170</v>
      </c>
      <c r="K478" s="12" t="n">
        <f aca="false">G478+H478</f>
        <v>6.2</v>
      </c>
      <c r="L478" s="1" t="n">
        <f aca="false">K478/I478</f>
        <v>9.25373134328358</v>
      </c>
    </row>
    <row r="479" customFormat="false" ht="12.75" hidden="false" customHeight="false" outlineLevel="0" collapsed="false">
      <c r="A479" s="3" t="n">
        <v>40057</v>
      </c>
      <c r="B479" s="1" t="s">
        <v>80</v>
      </c>
      <c r="C479" s="1" t="s">
        <v>32</v>
      </c>
      <c r="D479" s="1" t="s">
        <v>46</v>
      </c>
      <c r="E479" s="1" t="s">
        <v>55</v>
      </c>
      <c r="F479" s="1" t="n">
        <v>0.1</v>
      </c>
      <c r="G479" s="1" t="n">
        <v>3.1</v>
      </c>
      <c r="H479" s="1" t="n">
        <v>2.9</v>
      </c>
      <c r="I479" s="5" t="n">
        <v>0.51</v>
      </c>
      <c r="J479" s="7" t="n">
        <v>200</v>
      </c>
      <c r="K479" s="12" t="n">
        <f aca="false">G479+H479</f>
        <v>6</v>
      </c>
      <c r="L479" s="1" t="n">
        <f aca="false">K479/I479</f>
        <v>11.7647058823529</v>
      </c>
    </row>
    <row r="480" customFormat="false" ht="12.75" hidden="false" customHeight="false" outlineLevel="0" collapsed="false">
      <c r="A480" s="3" t="n">
        <v>40057</v>
      </c>
      <c r="B480" s="1" t="s">
        <v>81</v>
      </c>
      <c r="C480" s="1" t="s">
        <v>34</v>
      </c>
      <c r="D480" s="1" t="s">
        <v>46</v>
      </c>
      <c r="E480" s="1" t="s">
        <v>55</v>
      </c>
      <c r="F480" s="1" t="n">
        <v>0.9</v>
      </c>
      <c r="G480" s="1" t="n">
        <v>2.6</v>
      </c>
      <c r="H480" s="1" t="n">
        <v>16</v>
      </c>
      <c r="I480" s="5" t="n">
        <v>3.2</v>
      </c>
      <c r="J480" s="7" t="n">
        <v>8</v>
      </c>
      <c r="K480" s="12" t="n">
        <f aca="false">G480+H480</f>
        <v>18.6</v>
      </c>
      <c r="L480" s="1" t="n">
        <f aca="false">K480/I480</f>
        <v>5.8125</v>
      </c>
    </row>
    <row r="481" customFormat="false" ht="12.75" hidden="false" customHeight="false" outlineLevel="0" collapsed="false">
      <c r="A481" s="3" t="n">
        <v>40057</v>
      </c>
      <c r="B481" s="1" t="s">
        <v>77</v>
      </c>
      <c r="C481" s="1" t="s">
        <v>37</v>
      </c>
      <c r="D481" s="1" t="s">
        <v>46</v>
      </c>
      <c r="E481" s="1" t="s">
        <v>55</v>
      </c>
      <c r="F481" s="1" t="n">
        <v>0.3</v>
      </c>
      <c r="G481" s="1" t="n">
        <v>3.3</v>
      </c>
      <c r="H481" s="1" t="n">
        <v>3.4</v>
      </c>
      <c r="I481" s="5" t="n">
        <v>0.6</v>
      </c>
      <c r="J481" s="7" t="n">
        <v>150</v>
      </c>
      <c r="K481" s="12" t="n">
        <f aca="false">G481+H481</f>
        <v>6.7</v>
      </c>
      <c r="L481" s="1" t="n">
        <f aca="false">K481/I481</f>
        <v>11.1666666666667</v>
      </c>
    </row>
    <row r="482" customFormat="false" ht="12.75" hidden="false" customHeight="false" outlineLevel="0" collapsed="false">
      <c r="A482" s="3" t="n">
        <v>40057</v>
      </c>
      <c r="B482" s="1" t="s">
        <v>78</v>
      </c>
      <c r="C482" s="1" t="s">
        <v>53</v>
      </c>
      <c r="D482" s="1" t="s">
        <v>46</v>
      </c>
      <c r="E482" s="1" t="s">
        <v>55</v>
      </c>
      <c r="F482" s="1" t="n">
        <v>0.7</v>
      </c>
      <c r="G482" s="1" t="n">
        <v>1.6</v>
      </c>
      <c r="H482" s="1" t="n">
        <v>11</v>
      </c>
      <c r="I482" s="5" t="n">
        <v>2.7</v>
      </c>
      <c r="J482" s="7" t="n">
        <v>2</v>
      </c>
      <c r="K482" s="12" t="n">
        <f aca="false">G482+H482</f>
        <v>12.6</v>
      </c>
      <c r="L482" s="1" t="n">
        <f aca="false">K482/I482</f>
        <v>4.66666666666667</v>
      </c>
    </row>
    <row r="483" customFormat="false" ht="12.75" hidden="false" customHeight="false" outlineLevel="0" collapsed="false">
      <c r="A483" s="3" t="n">
        <v>40057</v>
      </c>
      <c r="B483" s="1" t="s">
        <v>75</v>
      </c>
      <c r="C483" s="1" t="s">
        <v>60</v>
      </c>
      <c r="D483" s="1" t="s">
        <v>46</v>
      </c>
      <c r="E483" s="1" t="s">
        <v>55</v>
      </c>
      <c r="F483" s="1" t="n">
        <v>0.6</v>
      </c>
      <c r="G483" s="1" t="n">
        <v>2.8</v>
      </c>
      <c r="H483" s="1" t="n">
        <v>3</v>
      </c>
      <c r="I483" s="5" t="n">
        <v>0.67</v>
      </c>
      <c r="J483" s="7" t="n">
        <v>260</v>
      </c>
      <c r="K483" s="12" t="n">
        <f aca="false">G483+H483</f>
        <v>5.8</v>
      </c>
      <c r="L483" s="1" t="n">
        <f aca="false">K483/I483</f>
        <v>8.65671641791045</v>
      </c>
    </row>
    <row r="484" customFormat="false" ht="12.75" hidden="false" customHeight="false" outlineLevel="0" collapsed="false">
      <c r="A484" s="3" t="n">
        <v>40057</v>
      </c>
      <c r="B484" s="1" t="s">
        <v>76</v>
      </c>
      <c r="C484" s="1" t="s">
        <v>29</v>
      </c>
      <c r="D484" s="1" t="s">
        <v>46</v>
      </c>
      <c r="E484" s="1" t="s">
        <v>55</v>
      </c>
      <c r="F484" s="1" t="n">
        <v>0.4</v>
      </c>
      <c r="G484" s="1" t="n">
        <v>3.5</v>
      </c>
      <c r="H484" s="1" t="n">
        <v>2.9</v>
      </c>
      <c r="I484" s="5" t="n">
        <v>0.75</v>
      </c>
      <c r="J484" s="7" t="n">
        <v>170</v>
      </c>
      <c r="K484" s="12" t="n">
        <f aca="false">G484+H484</f>
        <v>6.4</v>
      </c>
      <c r="L484" s="1" t="n">
        <f aca="false">K484/I484</f>
        <v>8.53333333333333</v>
      </c>
    </row>
    <row r="485" customFormat="false" ht="12.75" hidden="false" customHeight="false" outlineLevel="0" collapsed="false">
      <c r="A485" s="3" t="n">
        <v>40123</v>
      </c>
      <c r="B485" s="1" t="s">
        <v>82</v>
      </c>
      <c r="C485" s="1" t="s">
        <v>23</v>
      </c>
      <c r="D485" s="1" t="s">
        <v>46</v>
      </c>
      <c r="E485" s="1" t="s">
        <v>55</v>
      </c>
      <c r="F485" s="1" t="n">
        <v>0.1</v>
      </c>
      <c r="G485" s="1" t="n">
        <v>0.1</v>
      </c>
      <c r="H485" s="1" t="n">
        <v>5</v>
      </c>
      <c r="I485" s="1" t="n">
        <v>0.02</v>
      </c>
      <c r="J485" s="7" t="n">
        <v>5</v>
      </c>
      <c r="K485" s="12" t="n">
        <f aca="false">G485+H485</f>
        <v>5.1</v>
      </c>
      <c r="L485" s="1" t="n">
        <f aca="false">K485/I485</f>
        <v>255</v>
      </c>
    </row>
    <row r="486" customFormat="false" ht="12.75" hidden="false" customHeight="false" outlineLevel="0" collapsed="false">
      <c r="A486" s="3" t="n">
        <v>40123</v>
      </c>
      <c r="B486" s="1" t="s">
        <v>79</v>
      </c>
      <c r="C486" s="1" t="s">
        <v>32</v>
      </c>
      <c r="D486" s="1" t="s">
        <v>46</v>
      </c>
      <c r="E486" s="1" t="s">
        <v>55</v>
      </c>
      <c r="F486" s="1" t="n">
        <v>0.3</v>
      </c>
      <c r="G486" s="1" t="n">
        <v>1.7</v>
      </c>
      <c r="H486" s="1" t="n">
        <v>9.3</v>
      </c>
      <c r="I486" s="5" t="n">
        <v>1</v>
      </c>
      <c r="J486" s="7" t="n">
        <v>3</v>
      </c>
      <c r="K486" s="12" t="n">
        <f aca="false">G486+H486</f>
        <v>11</v>
      </c>
      <c r="L486" s="1" t="n">
        <f aca="false">K486/I486</f>
        <v>11</v>
      </c>
    </row>
    <row r="487" customFormat="false" ht="12.75" hidden="false" customHeight="false" outlineLevel="0" collapsed="false">
      <c r="A487" s="3" t="n">
        <v>40123</v>
      </c>
      <c r="B487" s="1" t="s">
        <v>80</v>
      </c>
      <c r="C487" s="1" t="s">
        <v>32</v>
      </c>
      <c r="D487" s="1" t="s">
        <v>46</v>
      </c>
      <c r="E487" s="1" t="s">
        <v>55</v>
      </c>
      <c r="F487" s="1" t="n">
        <v>0.4</v>
      </c>
      <c r="G487" s="1" t="n">
        <v>1.1</v>
      </c>
      <c r="H487" s="1" t="n">
        <v>9.7</v>
      </c>
      <c r="I487" s="5" t="n">
        <v>0.84</v>
      </c>
      <c r="J487" s="7" t="n">
        <v>2</v>
      </c>
      <c r="K487" s="12" t="n">
        <f aca="false">G487+H487</f>
        <v>10.8</v>
      </c>
      <c r="L487" s="1" t="n">
        <f aca="false">K487/I487</f>
        <v>12.8571428571429</v>
      </c>
    </row>
    <row r="488" customFormat="false" ht="12.75" hidden="false" customHeight="false" outlineLevel="0" collapsed="false">
      <c r="A488" s="3" t="n">
        <v>40123</v>
      </c>
      <c r="B488" s="1" t="s">
        <v>81</v>
      </c>
      <c r="C488" s="1" t="s">
        <v>34</v>
      </c>
      <c r="D488" s="1" t="s">
        <v>46</v>
      </c>
      <c r="E488" s="1" t="s">
        <v>55</v>
      </c>
      <c r="F488" s="1" t="n">
        <v>0.2</v>
      </c>
      <c r="G488" s="1" t="n">
        <v>1.5</v>
      </c>
      <c r="H488" s="1" t="n">
        <v>19</v>
      </c>
      <c r="I488" s="5" t="n">
        <v>2.8</v>
      </c>
      <c r="J488" s="7" t="n">
        <v>9</v>
      </c>
      <c r="K488" s="12" t="n">
        <f aca="false">G488+H488</f>
        <v>20.5</v>
      </c>
      <c r="L488" s="1" t="n">
        <f aca="false">K488/I488</f>
        <v>7.32142857142857</v>
      </c>
    </row>
    <row r="489" customFormat="false" ht="12.75" hidden="false" customHeight="false" outlineLevel="0" collapsed="false">
      <c r="A489" s="3" t="n">
        <v>40123</v>
      </c>
      <c r="B489" s="1" t="s">
        <v>77</v>
      </c>
      <c r="C489" s="1" t="s">
        <v>37</v>
      </c>
      <c r="D489" s="1" t="s">
        <v>46</v>
      </c>
      <c r="E489" s="1" t="s">
        <v>55</v>
      </c>
      <c r="F489" s="1" t="n">
        <v>0.3</v>
      </c>
      <c r="G489" s="1" t="n">
        <v>1.9</v>
      </c>
      <c r="H489" s="1" t="n">
        <v>11</v>
      </c>
      <c r="I489" s="5" t="n">
        <v>1.4</v>
      </c>
      <c r="J489" s="7" t="n">
        <v>3</v>
      </c>
      <c r="K489" s="12" t="n">
        <f aca="false">G489+H489</f>
        <v>12.9</v>
      </c>
      <c r="L489" s="1" t="n">
        <f aca="false">K489/I489</f>
        <v>9.21428571428572</v>
      </c>
    </row>
    <row r="490" customFormat="false" ht="12.75" hidden="false" customHeight="false" outlineLevel="0" collapsed="false">
      <c r="A490" s="3" t="n">
        <v>40123</v>
      </c>
      <c r="B490" s="1" t="s">
        <v>78</v>
      </c>
      <c r="C490" s="1" t="s">
        <v>53</v>
      </c>
      <c r="D490" s="1" t="s">
        <v>46</v>
      </c>
      <c r="E490" s="1" t="s">
        <v>55</v>
      </c>
      <c r="F490" s="1" t="n">
        <v>0.4</v>
      </c>
      <c r="G490" s="1" t="n">
        <v>1.7</v>
      </c>
      <c r="H490" s="1" t="n">
        <v>16</v>
      </c>
      <c r="I490" s="5" t="n">
        <v>2.2</v>
      </c>
      <c r="J490" s="7" t="n">
        <v>9</v>
      </c>
      <c r="K490" s="12" t="n">
        <f aca="false">G490+H490</f>
        <v>17.7</v>
      </c>
      <c r="L490" s="1" t="n">
        <f aca="false">K490/I490</f>
        <v>8.04545454545455</v>
      </c>
    </row>
    <row r="491" customFormat="false" ht="12.75" hidden="false" customHeight="false" outlineLevel="0" collapsed="false">
      <c r="A491" s="3" t="n">
        <v>40123</v>
      </c>
      <c r="B491" s="1" t="s">
        <v>75</v>
      </c>
      <c r="C491" s="1" t="s">
        <v>60</v>
      </c>
      <c r="D491" s="1" t="s">
        <v>46</v>
      </c>
      <c r="E491" s="1" t="s">
        <v>55</v>
      </c>
      <c r="F491" s="1" t="n">
        <v>0.3</v>
      </c>
      <c r="G491" s="1" t="n">
        <v>2.2</v>
      </c>
      <c r="H491" s="1" t="n">
        <v>11</v>
      </c>
      <c r="I491" s="5" t="n">
        <v>1.3</v>
      </c>
      <c r="J491" s="7" t="n">
        <v>2</v>
      </c>
      <c r="K491" s="12" t="n">
        <f aca="false">G491+H491</f>
        <v>13.2</v>
      </c>
      <c r="L491" s="1" t="n">
        <f aca="false">K491/I491</f>
        <v>10.1538461538462</v>
      </c>
    </row>
    <row r="492" customFormat="false" ht="12.75" hidden="false" customHeight="false" outlineLevel="0" collapsed="false">
      <c r="A492" s="3" t="n">
        <v>40123</v>
      </c>
      <c r="B492" s="1" t="s">
        <v>76</v>
      </c>
      <c r="C492" s="1" t="s">
        <v>29</v>
      </c>
      <c r="D492" s="1" t="s">
        <v>46</v>
      </c>
      <c r="E492" s="1" t="s">
        <v>55</v>
      </c>
      <c r="F492" s="1" t="n">
        <v>0.3</v>
      </c>
      <c r="G492" s="1" t="n">
        <v>2</v>
      </c>
      <c r="H492" s="1" t="n">
        <v>12</v>
      </c>
      <c r="I492" s="5" t="n">
        <v>1.1</v>
      </c>
      <c r="J492" s="7" t="n">
        <v>2</v>
      </c>
      <c r="K492" s="12" t="n">
        <f aca="false">G492+H492</f>
        <v>14</v>
      </c>
      <c r="L492" s="1" t="n">
        <f aca="false">K492/I492</f>
        <v>12.7272727272727</v>
      </c>
    </row>
    <row r="493" customFormat="false" ht="12.75" hidden="false" customHeight="false" outlineLevel="0" collapsed="false">
      <c r="A493" s="3" t="n">
        <v>40202</v>
      </c>
      <c r="B493" s="1" t="s">
        <v>82</v>
      </c>
      <c r="C493" s="1" t="s">
        <v>23</v>
      </c>
      <c r="D493" s="1" t="s">
        <v>26</v>
      </c>
      <c r="E493" s="1" t="s">
        <v>102</v>
      </c>
      <c r="F493" s="1" t="n">
        <v>0.1</v>
      </c>
      <c r="G493" s="1" t="n">
        <v>1</v>
      </c>
      <c r="H493" s="1" t="n">
        <v>1.4</v>
      </c>
      <c r="I493" s="1" t="n">
        <v>0.15</v>
      </c>
      <c r="J493" s="7" t="n">
        <v>2</v>
      </c>
      <c r="K493" s="12" t="n">
        <f aca="false">G493+H493</f>
        <v>2.4</v>
      </c>
      <c r="L493" s="1" t="n">
        <f aca="false">K493/I493</f>
        <v>16</v>
      </c>
    </row>
    <row r="494" customFormat="false" ht="12.75" hidden="false" customHeight="false" outlineLevel="0" collapsed="false">
      <c r="A494" s="3" t="n">
        <v>40202</v>
      </c>
      <c r="B494" s="1" t="s">
        <v>79</v>
      </c>
      <c r="C494" s="1" t="s">
        <v>32</v>
      </c>
      <c r="D494" s="1" t="s">
        <v>26</v>
      </c>
      <c r="E494" s="1" t="s">
        <v>102</v>
      </c>
      <c r="F494" s="2" t="n">
        <v>0.2</v>
      </c>
      <c r="G494" s="2" t="n">
        <v>0.4</v>
      </c>
      <c r="H494" s="1" t="n">
        <v>1.4</v>
      </c>
      <c r="I494" s="1" t="n">
        <v>0.29</v>
      </c>
      <c r="J494" s="7" t="n">
        <v>2</v>
      </c>
      <c r="K494" s="12" t="n">
        <f aca="false">G494+H494</f>
        <v>1.8</v>
      </c>
      <c r="L494" s="1" t="n">
        <f aca="false">K494/I494</f>
        <v>6.20689655172414</v>
      </c>
    </row>
    <row r="495" customFormat="false" ht="12.75" hidden="false" customHeight="false" outlineLevel="0" collapsed="false">
      <c r="A495" s="3" t="n">
        <v>40202</v>
      </c>
      <c r="B495" s="1" t="s">
        <v>80</v>
      </c>
      <c r="C495" s="1" t="s">
        <v>32</v>
      </c>
      <c r="D495" s="1" t="s">
        <v>26</v>
      </c>
      <c r="E495" s="1" t="s">
        <v>102</v>
      </c>
      <c r="F495" s="2" t="n">
        <v>0.9</v>
      </c>
      <c r="G495" s="2" t="n">
        <v>1.5</v>
      </c>
      <c r="H495" s="1" t="n">
        <v>18</v>
      </c>
      <c r="I495" s="1" t="n">
        <v>2.5</v>
      </c>
      <c r="J495" s="7" t="n">
        <v>5</v>
      </c>
      <c r="K495" s="12" t="n">
        <f aca="false">G495+H495</f>
        <v>19.5</v>
      </c>
      <c r="L495" s="1" t="n">
        <f aca="false">K495/I495</f>
        <v>7.8</v>
      </c>
    </row>
    <row r="496" customFormat="false" ht="12.75" hidden="false" customHeight="false" outlineLevel="0" collapsed="false">
      <c r="A496" s="3" t="n">
        <v>40202</v>
      </c>
      <c r="B496" s="1" t="s">
        <v>81</v>
      </c>
      <c r="C496" s="1" t="s">
        <v>34</v>
      </c>
      <c r="D496" s="1" t="s">
        <v>26</v>
      </c>
      <c r="E496" s="1" t="s">
        <v>102</v>
      </c>
      <c r="F496" s="1" t="n">
        <v>0.1</v>
      </c>
      <c r="G496" s="2" t="n">
        <v>0.6</v>
      </c>
      <c r="H496" s="1" t="n">
        <v>7.4</v>
      </c>
      <c r="I496" s="1" t="n">
        <v>0.36</v>
      </c>
      <c r="J496" s="7" t="n">
        <v>81</v>
      </c>
      <c r="K496" s="12" t="n">
        <f aca="false">G496+H496</f>
        <v>8</v>
      </c>
      <c r="L496" s="1" t="n">
        <f aca="false">K496/I496</f>
        <v>22.2222222222222</v>
      </c>
    </row>
    <row r="497" customFormat="false" ht="12.75" hidden="false" customHeight="false" outlineLevel="0" collapsed="false">
      <c r="A497" s="3" t="n">
        <v>40202</v>
      </c>
      <c r="B497" s="1" t="s">
        <v>77</v>
      </c>
      <c r="C497" s="1" t="s">
        <v>37</v>
      </c>
      <c r="D497" s="1" t="s">
        <v>26</v>
      </c>
      <c r="E497" s="1" t="s">
        <v>102</v>
      </c>
      <c r="F497" s="1" t="n">
        <v>0.1</v>
      </c>
      <c r="G497" s="2" t="n">
        <v>1.1</v>
      </c>
      <c r="H497" s="1" t="n">
        <v>4.5</v>
      </c>
      <c r="I497" s="1" t="n">
        <v>0.48</v>
      </c>
      <c r="J497" s="7" t="n">
        <v>36</v>
      </c>
      <c r="K497" s="12" t="n">
        <f aca="false">G497+H497</f>
        <v>5.6</v>
      </c>
      <c r="L497" s="1" t="n">
        <f aca="false">K497/I497</f>
        <v>11.6666666666667</v>
      </c>
    </row>
    <row r="498" customFormat="false" ht="12.75" hidden="false" customHeight="false" outlineLevel="0" collapsed="false">
      <c r="A498" s="3" t="n">
        <v>40202</v>
      </c>
      <c r="B498" s="1" t="s">
        <v>78</v>
      </c>
      <c r="C498" s="1" t="s">
        <v>53</v>
      </c>
      <c r="D498" s="1" t="s">
        <v>26</v>
      </c>
      <c r="E498" s="1" t="s">
        <v>102</v>
      </c>
      <c r="F498" s="2" t="n">
        <v>0.7</v>
      </c>
      <c r="G498" s="2" t="n">
        <v>1.1</v>
      </c>
      <c r="H498" s="1" t="n">
        <v>19</v>
      </c>
      <c r="I498" s="1" t="n">
        <v>2.5</v>
      </c>
      <c r="J498" s="7" t="n">
        <v>4</v>
      </c>
      <c r="K498" s="12" t="n">
        <f aca="false">G498+H498</f>
        <v>20.1</v>
      </c>
      <c r="L498" s="1" t="n">
        <f aca="false">K498/I498</f>
        <v>8.04</v>
      </c>
    </row>
    <row r="499" customFormat="false" ht="12.75" hidden="false" customHeight="false" outlineLevel="0" collapsed="false">
      <c r="A499" s="3" t="n">
        <v>40202</v>
      </c>
      <c r="B499" s="1" t="s">
        <v>75</v>
      </c>
      <c r="C499" s="1" t="s">
        <v>60</v>
      </c>
      <c r="D499" s="1" t="s">
        <v>26</v>
      </c>
      <c r="E499" s="1" t="s">
        <v>102</v>
      </c>
      <c r="F499" s="2" t="n">
        <v>0.2</v>
      </c>
      <c r="G499" s="2" t="n">
        <v>0.5</v>
      </c>
      <c r="H499" s="1" t="n">
        <v>2</v>
      </c>
      <c r="I499" s="1" t="n">
        <v>0.53</v>
      </c>
      <c r="J499" s="7" t="n">
        <v>2</v>
      </c>
      <c r="K499" s="12" t="n">
        <f aca="false">G499+H499</f>
        <v>2.5</v>
      </c>
      <c r="L499" s="1" t="n">
        <f aca="false">K499/I499</f>
        <v>4.71698113207547</v>
      </c>
    </row>
    <row r="500" customFormat="false" ht="12.75" hidden="false" customHeight="false" outlineLevel="0" collapsed="false">
      <c r="A500" s="3" t="n">
        <v>40202</v>
      </c>
      <c r="B500" s="1" t="s">
        <v>76</v>
      </c>
      <c r="C500" s="1" t="s">
        <v>29</v>
      </c>
      <c r="D500" s="1" t="s">
        <v>26</v>
      </c>
      <c r="E500" s="1" t="s">
        <v>102</v>
      </c>
      <c r="F500" s="2" t="n">
        <v>0.3</v>
      </c>
      <c r="G500" s="2" t="n">
        <v>0.6</v>
      </c>
      <c r="H500" s="1" t="n">
        <v>2.5</v>
      </c>
      <c r="I500" s="1" t="n">
        <v>0.31</v>
      </c>
      <c r="J500" s="7" t="n">
        <v>15</v>
      </c>
      <c r="K500" s="12" t="n">
        <f aca="false">G500+H500</f>
        <v>3.1</v>
      </c>
      <c r="L500" s="1" t="n">
        <f aca="false">K500/I500</f>
        <v>10</v>
      </c>
    </row>
    <row r="501" customFormat="false" ht="12.75" hidden="false" customHeight="false" outlineLevel="0" collapsed="false">
      <c r="A501" s="21" t="n">
        <v>40262</v>
      </c>
      <c r="B501" s="0" t="s">
        <v>89</v>
      </c>
      <c r="C501" s="1" t="s">
        <v>23</v>
      </c>
      <c r="D501" s="1" t="s">
        <v>46</v>
      </c>
      <c r="E501" s="1" t="s">
        <v>103</v>
      </c>
      <c r="F501" s="0" t="n">
        <v>0.1</v>
      </c>
      <c r="G501" s="8" t="n">
        <v>0.4</v>
      </c>
      <c r="H501" s="8" t="n">
        <v>5.5</v>
      </c>
      <c r="I501" s="8" t="n">
        <v>0.23</v>
      </c>
      <c r="J501" s="8" t="n">
        <v>4</v>
      </c>
      <c r="K501" s="12" t="n">
        <f aca="false">G501+H501</f>
        <v>5.9</v>
      </c>
      <c r="L501" s="1" t="n">
        <f aca="false">K501/I501</f>
        <v>25.6521739130435</v>
      </c>
    </row>
    <row r="502" customFormat="false" ht="12.75" hidden="false" customHeight="false" outlineLevel="0" collapsed="false">
      <c r="A502" s="21" t="n">
        <v>40262</v>
      </c>
      <c r="B502" s="0" t="s">
        <v>104</v>
      </c>
      <c r="C502" s="1" t="s">
        <v>37</v>
      </c>
      <c r="D502" s="1" t="s">
        <v>46</v>
      </c>
      <c r="E502" s="1" t="s">
        <v>103</v>
      </c>
      <c r="F502" s="0" t="n">
        <v>0.1</v>
      </c>
      <c r="G502" s="8" t="n">
        <v>2</v>
      </c>
      <c r="H502" s="8" t="n">
        <v>9.1</v>
      </c>
      <c r="I502" s="8" t="n">
        <v>1</v>
      </c>
      <c r="J502" s="8" t="n">
        <v>44</v>
      </c>
      <c r="K502" s="12" t="n">
        <f aca="false">G502+H502</f>
        <v>11.1</v>
      </c>
      <c r="L502" s="1" t="n">
        <f aca="false">K502/I502</f>
        <v>11.1</v>
      </c>
    </row>
    <row r="503" customFormat="false" ht="12.75" hidden="false" customHeight="false" outlineLevel="0" collapsed="false">
      <c r="A503" s="21" t="n">
        <v>40262</v>
      </c>
      <c r="B503" s="0" t="s">
        <v>105</v>
      </c>
      <c r="C503" s="1" t="s">
        <v>53</v>
      </c>
      <c r="D503" s="1" t="s">
        <v>46</v>
      </c>
      <c r="E503" s="1" t="s">
        <v>103</v>
      </c>
      <c r="F503" s="0" t="n">
        <v>0.1</v>
      </c>
      <c r="G503" s="8" t="n">
        <v>0.8</v>
      </c>
      <c r="H503" s="8" t="n">
        <v>17</v>
      </c>
      <c r="I503" s="8" t="n">
        <v>2.4</v>
      </c>
      <c r="J503" s="8" t="n">
        <v>13</v>
      </c>
      <c r="K503" s="12" t="n">
        <f aca="false">G503+H503</f>
        <v>17.8</v>
      </c>
      <c r="L503" s="1" t="n">
        <f aca="false">K503/I503</f>
        <v>7.41666666666667</v>
      </c>
    </row>
    <row r="504" customFormat="false" ht="12.75" hidden="false" customHeight="false" outlineLevel="0" collapsed="false">
      <c r="A504" s="21" t="n">
        <v>40262</v>
      </c>
      <c r="B504" s="0" t="s">
        <v>106</v>
      </c>
      <c r="C504" s="1" t="s">
        <v>32</v>
      </c>
      <c r="D504" s="1" t="s">
        <v>46</v>
      </c>
      <c r="E504" s="1" t="s">
        <v>103</v>
      </c>
      <c r="F504" s="0" t="n">
        <v>0.1</v>
      </c>
      <c r="G504" s="8" t="n">
        <v>1</v>
      </c>
      <c r="H504" s="8" t="n">
        <v>8.4</v>
      </c>
      <c r="I504" s="8" t="n">
        <v>0.8</v>
      </c>
      <c r="J504" s="8" t="n">
        <v>38</v>
      </c>
      <c r="K504" s="12" t="n">
        <f aca="false">G504+H504</f>
        <v>9.4</v>
      </c>
      <c r="L504" s="1" t="n">
        <f aca="false">K504/I504</f>
        <v>11.75</v>
      </c>
    </row>
    <row r="505" customFormat="false" ht="12.75" hidden="false" customHeight="false" outlineLevel="0" collapsed="false">
      <c r="A505" s="21" t="n">
        <v>40262</v>
      </c>
      <c r="B505" s="0" t="s">
        <v>107</v>
      </c>
      <c r="C505" s="1" t="s">
        <v>32</v>
      </c>
      <c r="D505" s="1" t="s">
        <v>46</v>
      </c>
      <c r="E505" s="1" t="s">
        <v>103</v>
      </c>
      <c r="F505" s="0" t="n">
        <v>0.1</v>
      </c>
      <c r="G505" s="8" t="n">
        <v>0.7</v>
      </c>
      <c r="H505" s="8" t="n">
        <v>4.6</v>
      </c>
      <c r="I505" s="8" t="n">
        <v>0.11</v>
      </c>
      <c r="J505" s="8" t="n">
        <v>29</v>
      </c>
      <c r="K505" s="12" t="n">
        <f aca="false">G505+H505</f>
        <v>5.3</v>
      </c>
      <c r="L505" s="1" t="n">
        <f aca="false">K505/I505</f>
        <v>48.1818181818182</v>
      </c>
    </row>
    <row r="506" customFormat="false" ht="12.75" hidden="false" customHeight="false" outlineLevel="0" collapsed="false">
      <c r="A506" s="21" t="n">
        <v>40262</v>
      </c>
      <c r="B506" s="0" t="s">
        <v>108</v>
      </c>
      <c r="C506" s="1" t="s">
        <v>34</v>
      </c>
      <c r="D506" s="1" t="s">
        <v>46</v>
      </c>
      <c r="E506" s="1" t="s">
        <v>103</v>
      </c>
      <c r="F506" s="0" t="n">
        <v>0.1</v>
      </c>
      <c r="G506" s="8" t="n">
        <v>0.7</v>
      </c>
      <c r="H506" s="8" t="n">
        <v>18</v>
      </c>
      <c r="I506" s="8" t="n">
        <v>2.4</v>
      </c>
      <c r="J506" s="0" t="n">
        <v>2</v>
      </c>
      <c r="K506" s="12" t="n">
        <f aca="false">G506+H506</f>
        <v>18.7</v>
      </c>
      <c r="L506" s="1" t="n">
        <f aca="false">K506/I506</f>
        <v>7.79166666666667</v>
      </c>
    </row>
    <row r="507" customFormat="false" ht="12.75" hidden="false" customHeight="false" outlineLevel="0" collapsed="false">
      <c r="A507" s="21" t="n">
        <v>40262</v>
      </c>
      <c r="B507" s="0" t="s">
        <v>109</v>
      </c>
      <c r="C507" s="1" t="s">
        <v>60</v>
      </c>
      <c r="D507" s="1" t="s">
        <v>46</v>
      </c>
      <c r="E507" s="1" t="s">
        <v>103</v>
      </c>
      <c r="F507" s="0" t="n">
        <v>0.1</v>
      </c>
      <c r="G507" s="8" t="n">
        <v>2.7</v>
      </c>
      <c r="H507" s="8" t="n">
        <v>8.8</v>
      </c>
      <c r="I507" s="8" t="n">
        <v>0.89</v>
      </c>
      <c r="J507" s="8" t="n">
        <v>130</v>
      </c>
      <c r="K507" s="12" t="n">
        <f aca="false">G507+H507</f>
        <v>11.5</v>
      </c>
      <c r="L507" s="1" t="n">
        <f aca="false">K507/I507</f>
        <v>12.9213483146067</v>
      </c>
    </row>
    <row r="508" customFormat="false" ht="12.75" hidden="false" customHeight="false" outlineLevel="0" collapsed="false">
      <c r="A508" s="21" t="n">
        <v>40262</v>
      </c>
      <c r="B508" s="0" t="s">
        <v>110</v>
      </c>
      <c r="C508" s="1" t="s">
        <v>29</v>
      </c>
      <c r="D508" s="1" t="s">
        <v>46</v>
      </c>
      <c r="E508" s="1" t="s">
        <v>103</v>
      </c>
      <c r="F508" s="0" t="n">
        <v>0.1</v>
      </c>
      <c r="G508" s="8" t="n">
        <v>1.9</v>
      </c>
      <c r="H508" s="8" t="n">
        <v>8.4</v>
      </c>
      <c r="I508" s="8" t="n">
        <v>0.92</v>
      </c>
      <c r="J508" s="8" t="n">
        <v>250</v>
      </c>
      <c r="K508" s="12" t="n">
        <f aca="false">G508+H508</f>
        <v>10.3</v>
      </c>
      <c r="L508" s="1" t="n">
        <f aca="false">K508/I508</f>
        <v>11.195652173913</v>
      </c>
    </row>
    <row r="509" customFormat="false" ht="12.75" hidden="false" customHeight="false" outlineLevel="0" collapsed="false">
      <c r="A509" s="21" t="n">
        <v>40325</v>
      </c>
      <c r="B509" s="0" t="s">
        <v>89</v>
      </c>
      <c r="C509" s="1" t="s">
        <v>23</v>
      </c>
      <c r="D509" s="1" t="s">
        <v>46</v>
      </c>
      <c r="E509" s="1" t="s">
        <v>103</v>
      </c>
      <c r="F509" s="0" t="n">
        <v>0.1</v>
      </c>
      <c r="G509" s="8" t="n">
        <v>0.4</v>
      </c>
      <c r="H509" s="8" t="n">
        <v>6.1</v>
      </c>
      <c r="I509" s="0" t="n">
        <v>0.02</v>
      </c>
      <c r="J509" s="8" t="n">
        <v>11</v>
      </c>
      <c r="K509" s="12" t="n">
        <f aca="false">G509+H509</f>
        <v>6.5</v>
      </c>
      <c r="L509" s="1" t="n">
        <f aca="false">K509/I509</f>
        <v>325</v>
      </c>
    </row>
    <row r="510" customFormat="false" ht="12.75" hidden="false" customHeight="false" outlineLevel="0" collapsed="false">
      <c r="A510" s="21" t="n">
        <v>40325</v>
      </c>
      <c r="B510" s="0" t="s">
        <v>104</v>
      </c>
      <c r="C510" s="1" t="s">
        <v>37</v>
      </c>
      <c r="D510" s="1" t="s">
        <v>46</v>
      </c>
      <c r="E510" s="1" t="s">
        <v>103</v>
      </c>
      <c r="F510" s="8" t="n">
        <v>0.1</v>
      </c>
      <c r="G510" s="8" t="n">
        <v>0.9</v>
      </c>
      <c r="H510" s="8" t="n">
        <v>6.2</v>
      </c>
      <c r="I510" s="8" t="n">
        <v>0.93</v>
      </c>
      <c r="J510" s="8" t="n">
        <v>44</v>
      </c>
      <c r="K510" s="12" t="n">
        <f aca="false">G510+H510</f>
        <v>7.1</v>
      </c>
      <c r="L510" s="1" t="n">
        <f aca="false">K510/I510</f>
        <v>7.63440860215054</v>
      </c>
    </row>
    <row r="511" customFormat="false" ht="12.75" hidden="false" customHeight="false" outlineLevel="0" collapsed="false">
      <c r="A511" s="21" t="n">
        <v>40325</v>
      </c>
      <c r="B511" s="0" t="s">
        <v>105</v>
      </c>
      <c r="C511" s="1" t="s">
        <v>53</v>
      </c>
      <c r="D511" s="1" t="s">
        <v>46</v>
      </c>
      <c r="E511" s="1" t="s">
        <v>103</v>
      </c>
      <c r="F511" s="8" t="n">
        <v>0.2</v>
      </c>
      <c r="G511" s="8" t="n">
        <v>2</v>
      </c>
      <c r="H511" s="8" t="n">
        <v>11</v>
      </c>
      <c r="I511" s="8" t="n">
        <v>2.4</v>
      </c>
      <c r="J511" s="8" t="n">
        <v>15</v>
      </c>
      <c r="K511" s="12" t="n">
        <f aca="false">G511+H511</f>
        <v>13</v>
      </c>
      <c r="L511" s="1" t="n">
        <f aca="false">K511/I511</f>
        <v>5.41666666666667</v>
      </c>
    </row>
    <row r="512" customFormat="false" ht="12.75" hidden="false" customHeight="false" outlineLevel="0" collapsed="false">
      <c r="A512" s="21" t="n">
        <v>40325</v>
      </c>
      <c r="B512" s="0" t="s">
        <v>106</v>
      </c>
      <c r="C512" s="1" t="s">
        <v>32</v>
      </c>
      <c r="D512" s="1" t="s">
        <v>46</v>
      </c>
      <c r="E512" s="1" t="s">
        <v>103</v>
      </c>
      <c r="F512" s="0" t="n">
        <v>0.1</v>
      </c>
      <c r="G512" s="8" t="n">
        <v>3.6</v>
      </c>
      <c r="H512" s="8" t="n">
        <v>5.6</v>
      </c>
      <c r="I512" s="8" t="n">
        <v>0.76</v>
      </c>
      <c r="J512" s="8" t="n">
        <v>84</v>
      </c>
      <c r="K512" s="12" t="n">
        <f aca="false">G512+H512</f>
        <v>9.2</v>
      </c>
      <c r="L512" s="1" t="n">
        <f aca="false">K512/I512</f>
        <v>12.1052631578947</v>
      </c>
    </row>
    <row r="513" customFormat="false" ht="12.75" hidden="false" customHeight="false" outlineLevel="0" collapsed="false">
      <c r="A513" s="21" t="n">
        <v>40325</v>
      </c>
      <c r="B513" s="0" t="s">
        <v>107</v>
      </c>
      <c r="C513" s="1" t="s">
        <v>32</v>
      </c>
      <c r="D513" s="1" t="s">
        <v>46</v>
      </c>
      <c r="E513" s="1" t="s">
        <v>103</v>
      </c>
      <c r="F513" s="0" t="n">
        <v>0.1</v>
      </c>
      <c r="G513" s="8" t="n">
        <v>2.3</v>
      </c>
      <c r="H513" s="8" t="n">
        <v>5.4</v>
      </c>
      <c r="I513" s="8" t="n">
        <v>0.64</v>
      </c>
      <c r="J513" s="8" t="n">
        <v>46</v>
      </c>
      <c r="K513" s="12" t="n">
        <f aca="false">G513+H513</f>
        <v>7.7</v>
      </c>
      <c r="L513" s="1" t="n">
        <f aca="false">K513/I513</f>
        <v>12.03125</v>
      </c>
    </row>
    <row r="514" customFormat="false" ht="12.75" hidden="false" customHeight="false" outlineLevel="0" collapsed="false">
      <c r="A514" s="21" t="n">
        <v>40325</v>
      </c>
      <c r="B514" s="0" t="s">
        <v>108</v>
      </c>
      <c r="C514" s="1" t="s">
        <v>34</v>
      </c>
      <c r="D514" s="1" t="s">
        <v>46</v>
      </c>
      <c r="E514" s="1" t="s">
        <v>103</v>
      </c>
      <c r="F514" s="8" t="n">
        <v>0.4</v>
      </c>
      <c r="G514" s="8" t="n">
        <v>0.7</v>
      </c>
      <c r="H514" s="8" t="n">
        <v>13</v>
      </c>
      <c r="I514" s="8" t="n">
        <v>2.6</v>
      </c>
      <c r="J514" s="0" t="n">
        <v>2</v>
      </c>
      <c r="K514" s="12" t="n">
        <f aca="false">G514+H514</f>
        <v>13.7</v>
      </c>
      <c r="L514" s="1" t="n">
        <f aca="false">K514/I514</f>
        <v>5.26923076923077</v>
      </c>
    </row>
    <row r="515" customFormat="false" ht="12.75" hidden="false" customHeight="false" outlineLevel="0" collapsed="false">
      <c r="A515" s="21" t="n">
        <v>40325</v>
      </c>
      <c r="B515" s="0" t="s">
        <v>109</v>
      </c>
      <c r="C515" s="1" t="s">
        <v>60</v>
      </c>
      <c r="D515" s="1" t="s">
        <v>46</v>
      </c>
      <c r="E515" s="1" t="s">
        <v>103</v>
      </c>
      <c r="F515" s="0" t="n">
        <v>0.1</v>
      </c>
      <c r="G515" s="8" t="n">
        <v>2.2</v>
      </c>
      <c r="H515" s="8" t="n">
        <v>5.7</v>
      </c>
      <c r="I515" s="8" t="n">
        <v>0.71</v>
      </c>
      <c r="J515" s="8" t="n">
        <v>46</v>
      </c>
      <c r="K515" s="12" t="n">
        <f aca="false">G515+H515</f>
        <v>7.9</v>
      </c>
      <c r="L515" s="1" t="n">
        <f aca="false">K515/I515</f>
        <v>11.1267605633803</v>
      </c>
    </row>
    <row r="516" customFormat="false" ht="12.75" hidden="false" customHeight="false" outlineLevel="0" collapsed="false">
      <c r="A516" s="21" t="n">
        <v>40325</v>
      </c>
      <c r="B516" s="0" t="s">
        <v>110</v>
      </c>
      <c r="C516" s="1" t="s">
        <v>29</v>
      </c>
      <c r="D516" s="1" t="s">
        <v>46</v>
      </c>
      <c r="E516" s="1" t="s">
        <v>103</v>
      </c>
      <c r="F516" s="8" t="n">
        <v>0.4</v>
      </c>
      <c r="G516" s="8" t="n">
        <v>2.4</v>
      </c>
      <c r="H516" s="8" t="n">
        <v>5.6</v>
      </c>
      <c r="I516" s="8" t="n">
        <v>0.8</v>
      </c>
      <c r="J516" s="8" t="n">
        <v>13</v>
      </c>
      <c r="K516" s="12" t="n">
        <f aca="false">G516+H516</f>
        <v>8</v>
      </c>
      <c r="L516" s="1" t="n">
        <f aca="false">K516/I516</f>
        <v>10</v>
      </c>
    </row>
    <row r="517" customFormat="false" ht="12.75" hidden="false" customHeight="false" outlineLevel="0" collapsed="false">
      <c r="F517" s="5" t="n">
        <f aca="false">COUNT(F2:F516)</f>
        <v>502</v>
      </c>
      <c r="G517" s="5" t="n">
        <f aca="false">COUNT(G2:G516)</f>
        <v>496</v>
      </c>
      <c r="H517" s="5" t="n">
        <f aca="false">COUNT(H2:H516)</f>
        <v>467</v>
      </c>
      <c r="I517" s="5" t="n">
        <f aca="false">COUNT(I2:I516)</f>
        <v>497</v>
      </c>
      <c r="J517" s="5" t="n">
        <f aca="false">COUNT(J2:J516)</f>
        <v>515</v>
      </c>
      <c r="K517" s="5" t="n">
        <f aca="false">COUNT(K2:K516)</f>
        <v>515</v>
      </c>
      <c r="L517" s="5" t="n">
        <f aca="false">COUNT(L2:L516)</f>
        <v>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4" min="3" style="21" width="10.28"/>
    <col collapsed="false" customWidth="true" hidden="false" outlineLevel="0" max="27" min="6" style="0" width="7.99"/>
  </cols>
  <sheetData>
    <row r="1" customFormat="false" ht="12.75" hidden="false" customHeight="false" outlineLevel="0" collapsed="false">
      <c r="A1" s="0" t="s">
        <v>111</v>
      </c>
      <c r="B1" s="0" t="s">
        <v>2</v>
      </c>
      <c r="C1" s="21" t="s">
        <v>4</v>
      </c>
      <c r="D1" s="21" t="s">
        <v>59</v>
      </c>
      <c r="E1" s="0" t="s">
        <v>6</v>
      </c>
      <c r="F1" s="0" t="s">
        <v>112</v>
      </c>
      <c r="G1" s="0" t="s">
        <v>113</v>
      </c>
      <c r="H1" s="0" t="s">
        <v>114</v>
      </c>
      <c r="I1" s="0" t="s">
        <v>115</v>
      </c>
      <c r="J1" s="0" t="s">
        <v>116</v>
      </c>
      <c r="K1" s="0" t="s">
        <v>117</v>
      </c>
      <c r="L1" s="0" t="s">
        <v>118</v>
      </c>
      <c r="M1" s="0" t="s">
        <v>119</v>
      </c>
      <c r="N1" s="0" t="s">
        <v>120</v>
      </c>
      <c r="O1" s="0" t="s">
        <v>121</v>
      </c>
      <c r="P1" s="0" t="s">
        <v>122</v>
      </c>
      <c r="Q1" s="0" t="s">
        <v>123</v>
      </c>
      <c r="R1" s="0" t="s">
        <v>124</v>
      </c>
      <c r="S1" s="0" t="s">
        <v>125</v>
      </c>
      <c r="T1" s="0" t="s">
        <v>126</v>
      </c>
      <c r="U1" s="0" t="s">
        <v>127</v>
      </c>
      <c r="V1" s="0" t="s">
        <v>128</v>
      </c>
      <c r="W1" s="0" t="s">
        <v>129</v>
      </c>
      <c r="X1" s="0" t="s">
        <v>130</v>
      </c>
      <c r="Y1" s="0" t="s">
        <v>131</v>
      </c>
      <c r="Z1" s="0" t="s">
        <v>132</v>
      </c>
      <c r="AA1" s="0" t="s">
        <v>133</v>
      </c>
    </row>
    <row r="2" customFormat="false" ht="12.75" hidden="false" customHeight="false" outlineLevel="0" collapsed="false">
      <c r="A2" s="0" t="s">
        <v>134</v>
      </c>
      <c r="B2" s="0" t="s">
        <v>32</v>
      </c>
      <c r="C2" s="21" t="n">
        <v>37383</v>
      </c>
      <c r="D2" s="21" t="s">
        <v>46</v>
      </c>
      <c r="E2" s="0" t="s">
        <v>103</v>
      </c>
      <c r="F2" s="0" t="n">
        <v>0.525</v>
      </c>
      <c r="G2" s="22" t="n">
        <v>0.1</v>
      </c>
      <c r="H2" s="0" t="n">
        <v>0.001</v>
      </c>
      <c r="I2" s="0" t="n">
        <v>0.002</v>
      </c>
      <c r="J2" s="0" t="n">
        <v>0.0303</v>
      </c>
      <c r="K2" s="0" t="n">
        <v>0.0002</v>
      </c>
      <c r="L2" s="0" t="n">
        <v>0.004</v>
      </c>
      <c r="M2" s="0" t="n">
        <v>0.00954</v>
      </c>
      <c r="N2" s="0" t="n">
        <v>0.001</v>
      </c>
      <c r="O2" s="0" t="n">
        <v>0.006</v>
      </c>
      <c r="P2" s="0" t="n">
        <v>0.005</v>
      </c>
      <c r="Q2" s="0" t="n">
        <v>0.0002</v>
      </c>
      <c r="R2" s="0" t="n">
        <v>0.0143</v>
      </c>
      <c r="S2" s="0" t="n">
        <v>0.01</v>
      </c>
      <c r="T2" s="0" t="n">
        <v>0.002</v>
      </c>
      <c r="U2" s="0" t="n">
        <v>0.0069</v>
      </c>
      <c r="V2" s="0" t="n">
        <v>0.001</v>
      </c>
      <c r="W2" s="0" t="n">
        <v>0.0208</v>
      </c>
      <c r="X2" s="0" t="n">
        <v>0.0117</v>
      </c>
      <c r="Y2" s="0" t="n">
        <v>0.005</v>
      </c>
      <c r="AA2" s="23"/>
    </row>
    <row r="3" customFormat="false" ht="12.75" hidden="false" customHeight="false" outlineLevel="0" collapsed="false">
      <c r="A3" s="0" t="s">
        <v>134</v>
      </c>
      <c r="B3" s="0" t="s">
        <v>32</v>
      </c>
      <c r="C3" s="21" t="n">
        <v>37474</v>
      </c>
      <c r="D3" s="21" t="s">
        <v>46</v>
      </c>
      <c r="E3" s="0" t="s">
        <v>45</v>
      </c>
      <c r="F3" s="0" t="n">
        <v>0.012</v>
      </c>
      <c r="G3" s="22" t="n">
        <v>0.1</v>
      </c>
      <c r="H3" s="0" t="n">
        <v>0.001</v>
      </c>
      <c r="I3" s="0" t="n">
        <v>0.002</v>
      </c>
      <c r="J3" s="0" t="n">
        <v>0.0223</v>
      </c>
      <c r="K3" s="0" t="n">
        <v>0.0002</v>
      </c>
      <c r="L3" s="0" t="n">
        <v>0.004</v>
      </c>
      <c r="M3" s="0" t="n">
        <v>0.007</v>
      </c>
      <c r="N3" s="0" t="n">
        <v>0.001</v>
      </c>
      <c r="O3" s="0" t="n">
        <v>0.006</v>
      </c>
      <c r="P3" s="0" t="n">
        <v>0.005</v>
      </c>
      <c r="Q3" s="0" t="n">
        <v>0.0002</v>
      </c>
      <c r="R3" s="0" t="n">
        <v>0.0121</v>
      </c>
      <c r="S3" s="0" t="n">
        <v>0.01</v>
      </c>
      <c r="T3" s="0" t="n">
        <v>0.002</v>
      </c>
      <c r="U3" s="0" t="n">
        <v>0.0002</v>
      </c>
      <c r="V3" s="0" t="n">
        <v>0.001</v>
      </c>
      <c r="W3" s="0" t="n">
        <v>0.00708</v>
      </c>
      <c r="X3" s="0" t="n">
        <v>0.094</v>
      </c>
      <c r="Y3" s="0" t="n">
        <v>0.005</v>
      </c>
      <c r="AA3" s="23"/>
    </row>
    <row r="4" customFormat="false" ht="12.75" hidden="false" customHeight="false" outlineLevel="0" collapsed="false">
      <c r="A4" s="0" t="s">
        <v>134</v>
      </c>
      <c r="B4" s="0" t="s">
        <v>32</v>
      </c>
      <c r="C4" s="21" t="n">
        <v>37565</v>
      </c>
      <c r="D4" s="21" t="s">
        <v>46</v>
      </c>
      <c r="E4" s="0" t="s">
        <v>55</v>
      </c>
      <c r="F4" s="0" t="n">
        <v>0.0334</v>
      </c>
      <c r="G4" s="22" t="n">
        <v>0.1</v>
      </c>
      <c r="H4" s="0" t="n">
        <v>0.001</v>
      </c>
      <c r="I4" s="0" t="n">
        <v>0.002</v>
      </c>
      <c r="J4" s="0" t="n">
        <v>0.0266</v>
      </c>
      <c r="K4" s="0" t="n">
        <v>0.0002</v>
      </c>
      <c r="L4" s="0" t="n">
        <v>0.004</v>
      </c>
      <c r="M4" s="0" t="n">
        <v>0.007</v>
      </c>
      <c r="N4" s="0" t="n">
        <v>0.001</v>
      </c>
      <c r="O4" s="0" t="n">
        <v>0.006</v>
      </c>
      <c r="P4" s="0" t="n">
        <v>0.005</v>
      </c>
      <c r="Q4" s="0" t="n">
        <v>0.0002</v>
      </c>
      <c r="R4" s="0" t="n">
        <v>0.0127</v>
      </c>
      <c r="S4" s="0" t="n">
        <v>0.0115</v>
      </c>
      <c r="T4" s="0" t="n">
        <v>0.0628</v>
      </c>
      <c r="U4" s="0" t="n">
        <v>0.0117</v>
      </c>
      <c r="V4" s="0" t="n">
        <v>0.001</v>
      </c>
      <c r="W4" s="0" t="n">
        <v>0.00894</v>
      </c>
      <c r="X4" s="0" t="n">
        <v>0.0134</v>
      </c>
      <c r="Y4" s="0" t="n">
        <v>0.1</v>
      </c>
      <c r="AA4" s="23"/>
    </row>
    <row r="5" customFormat="false" ht="12.75" hidden="false" customHeight="false" outlineLevel="0" collapsed="false">
      <c r="A5" s="0" t="s">
        <v>134</v>
      </c>
      <c r="B5" s="0" t="s">
        <v>32</v>
      </c>
      <c r="C5" s="21" t="n">
        <v>37838</v>
      </c>
      <c r="D5" s="21" t="s">
        <v>46</v>
      </c>
      <c r="E5" s="0" t="s">
        <v>45</v>
      </c>
      <c r="F5" s="0" t="n">
        <v>0.306</v>
      </c>
      <c r="G5" s="22" t="n">
        <v>0.1</v>
      </c>
      <c r="H5" s="0" t="n">
        <v>0.001</v>
      </c>
      <c r="I5" s="0" t="n">
        <v>0.002</v>
      </c>
      <c r="J5" s="0" t="n">
        <v>0.0335</v>
      </c>
      <c r="K5" s="0" t="n">
        <v>0.0002</v>
      </c>
      <c r="L5" s="0" t="n">
        <v>0.004</v>
      </c>
      <c r="M5" s="0" t="n">
        <v>0.007</v>
      </c>
      <c r="N5" s="0" t="n">
        <v>0.001</v>
      </c>
      <c r="O5" s="0" t="n">
        <v>0.006</v>
      </c>
      <c r="P5" s="0" t="n">
        <v>0.005</v>
      </c>
      <c r="Q5" s="0" t="n">
        <v>0.0002</v>
      </c>
      <c r="R5" s="0" t="n">
        <v>0.0145</v>
      </c>
      <c r="S5" s="0" t="n">
        <v>0.01</v>
      </c>
      <c r="T5" s="0" t="n">
        <v>0.0026</v>
      </c>
      <c r="U5" s="0" t="n">
        <v>0.00213</v>
      </c>
      <c r="V5" s="0" t="n">
        <v>0.001</v>
      </c>
      <c r="W5" s="0" t="n">
        <v>0.00549</v>
      </c>
      <c r="X5" s="0" t="n">
        <v>0.0089</v>
      </c>
      <c r="Y5" s="0" t="n">
        <v>0.005</v>
      </c>
      <c r="AA5" s="23"/>
    </row>
    <row r="6" customFormat="false" ht="12.75" hidden="false" customHeight="false" outlineLevel="0" collapsed="false">
      <c r="A6" s="0" t="s">
        <v>134</v>
      </c>
      <c r="B6" s="0" t="s">
        <v>32</v>
      </c>
      <c r="C6" s="21" t="n">
        <v>38111</v>
      </c>
      <c r="D6" s="21" t="s">
        <v>46</v>
      </c>
      <c r="E6" s="0" t="s">
        <v>103</v>
      </c>
      <c r="F6" s="0" t="n">
        <v>0.0398</v>
      </c>
      <c r="G6" s="22" t="n">
        <v>0.1</v>
      </c>
      <c r="H6" s="0" t="n">
        <v>0.001</v>
      </c>
      <c r="I6" s="0" t="n">
        <v>0.00814</v>
      </c>
      <c r="J6" s="0" t="n">
        <v>0.0378</v>
      </c>
      <c r="K6" s="0" t="n">
        <v>0.0002</v>
      </c>
      <c r="L6" s="0" t="n">
        <v>0.004</v>
      </c>
      <c r="M6" s="0" t="n">
        <v>0.007</v>
      </c>
      <c r="N6" s="0" t="n">
        <v>0.001</v>
      </c>
      <c r="O6" s="0" t="n">
        <v>0.006</v>
      </c>
      <c r="P6" s="0" t="n">
        <v>0.005</v>
      </c>
      <c r="Q6" s="0" t="n">
        <v>0.0002</v>
      </c>
      <c r="R6" s="0" t="n">
        <v>0.02</v>
      </c>
      <c r="S6" s="0" t="n">
        <v>0.01</v>
      </c>
      <c r="T6" s="0" t="n">
        <v>0.002</v>
      </c>
      <c r="U6" s="0" t="n">
        <v>0.0032</v>
      </c>
      <c r="V6" s="0" t="n">
        <v>0.001</v>
      </c>
      <c r="W6" s="0" t="n">
        <v>0.00478</v>
      </c>
      <c r="X6" s="0" t="n">
        <v>0.00602</v>
      </c>
      <c r="Y6" s="0" t="n">
        <v>0.005</v>
      </c>
      <c r="AA6" s="23"/>
    </row>
    <row r="7" customFormat="false" ht="12.75" hidden="false" customHeight="false" outlineLevel="0" collapsed="false">
      <c r="A7" s="0" t="s">
        <v>134</v>
      </c>
      <c r="B7" s="0" t="s">
        <v>32</v>
      </c>
      <c r="C7" s="21" t="n">
        <v>38475</v>
      </c>
      <c r="D7" s="21" t="s">
        <v>46</v>
      </c>
      <c r="E7" s="0" t="s">
        <v>103</v>
      </c>
      <c r="F7" s="0" t="n">
        <v>1.73</v>
      </c>
      <c r="G7" s="22" t="n">
        <v>0.1</v>
      </c>
      <c r="H7" s="0" t="n">
        <v>0.001</v>
      </c>
      <c r="I7" s="0" t="n">
        <v>0.002</v>
      </c>
      <c r="J7" s="0" t="n">
        <v>0.0805</v>
      </c>
      <c r="K7" s="0" t="n">
        <v>0.0002</v>
      </c>
      <c r="L7" s="0" t="n">
        <v>0.004</v>
      </c>
      <c r="M7" s="0" t="n">
        <v>0.007</v>
      </c>
      <c r="N7" s="0" t="n">
        <v>0.00185</v>
      </c>
      <c r="O7" s="0" t="n">
        <v>0.006</v>
      </c>
      <c r="P7" s="0" t="n">
        <v>0.005</v>
      </c>
      <c r="Q7" s="0" t="n">
        <v>0.0002</v>
      </c>
      <c r="R7" s="0" t="n">
        <v>0.0163</v>
      </c>
      <c r="S7" s="0" t="n">
        <v>0.01</v>
      </c>
      <c r="T7" s="0" t="n">
        <v>0.002</v>
      </c>
      <c r="U7" s="0" t="n">
        <v>0.0002</v>
      </c>
      <c r="V7" s="0" t="n">
        <v>0.001</v>
      </c>
      <c r="W7" s="0" t="n">
        <v>0.004</v>
      </c>
      <c r="X7" s="0" t="n">
        <v>0.0214</v>
      </c>
      <c r="Y7" s="0" t="n">
        <v>0.005</v>
      </c>
      <c r="AA7" s="23"/>
    </row>
    <row r="8" customFormat="false" ht="12.75" hidden="false" customHeight="false" outlineLevel="0" collapsed="false">
      <c r="A8" s="0" t="s">
        <v>134</v>
      </c>
      <c r="B8" s="0" t="s">
        <v>32</v>
      </c>
      <c r="C8" s="21" t="n">
        <v>38666</v>
      </c>
      <c r="D8" s="21" t="s">
        <v>46</v>
      </c>
      <c r="E8" s="0" t="s">
        <v>55</v>
      </c>
      <c r="F8" s="0" t="n">
        <v>1.35</v>
      </c>
      <c r="G8" s="22" t="n">
        <v>0.1</v>
      </c>
      <c r="H8" s="0" t="n">
        <v>0.001</v>
      </c>
      <c r="I8" s="0" t="n">
        <v>0.002</v>
      </c>
      <c r="J8" s="0" t="n">
        <v>0.0571</v>
      </c>
      <c r="K8" s="0" t="n">
        <v>0.0002</v>
      </c>
      <c r="L8" s="0" t="n">
        <v>0.004</v>
      </c>
      <c r="M8" s="0" t="n">
        <v>0.007</v>
      </c>
      <c r="N8" s="0" t="n">
        <v>0.00156</v>
      </c>
      <c r="O8" s="0" t="n">
        <v>0.006</v>
      </c>
      <c r="P8" s="0" t="n">
        <v>0.005</v>
      </c>
      <c r="Q8" s="0" t="n">
        <v>0.0002</v>
      </c>
      <c r="R8" s="0" t="n">
        <v>0.001</v>
      </c>
      <c r="S8" s="0" t="n">
        <v>0.01</v>
      </c>
      <c r="T8" s="0" t="n">
        <v>0.002</v>
      </c>
      <c r="U8" s="0" t="n">
        <v>0.0002</v>
      </c>
      <c r="V8" s="0" t="n">
        <v>0.001</v>
      </c>
      <c r="W8" s="0" t="n">
        <v>0.04</v>
      </c>
      <c r="X8" s="0" t="n">
        <v>0.002</v>
      </c>
      <c r="Y8" s="0" t="n">
        <v>0.005</v>
      </c>
      <c r="AA8" s="23"/>
    </row>
    <row r="9" customFormat="false" ht="12.75" hidden="false" customHeight="false" outlineLevel="0" collapsed="false">
      <c r="A9" s="0" t="s">
        <v>134</v>
      </c>
      <c r="B9" s="0" t="s">
        <v>32</v>
      </c>
      <c r="C9" s="21" t="n">
        <v>38931</v>
      </c>
      <c r="D9" s="21" t="s">
        <v>46</v>
      </c>
      <c r="E9" s="0" t="s">
        <v>45</v>
      </c>
      <c r="F9" s="0" t="n">
        <v>0.19</v>
      </c>
      <c r="G9" s="22" t="n">
        <v>0.1</v>
      </c>
      <c r="H9" s="0" t="n">
        <v>0.001</v>
      </c>
      <c r="I9" s="0" t="n">
        <v>0.002</v>
      </c>
      <c r="J9" s="0" t="n">
        <v>0.103</v>
      </c>
      <c r="K9" s="0" t="n">
        <v>0.0002</v>
      </c>
      <c r="L9" s="0" t="n">
        <v>0.004</v>
      </c>
      <c r="M9" s="0" t="n">
        <v>0.007</v>
      </c>
      <c r="N9" s="0" t="n">
        <v>0.001</v>
      </c>
      <c r="O9" s="0" t="n">
        <v>0.006</v>
      </c>
      <c r="P9" s="0" t="n">
        <v>0.005</v>
      </c>
      <c r="Q9" s="0" t="n">
        <v>0.0002</v>
      </c>
      <c r="R9" s="0" t="n">
        <v>0.019</v>
      </c>
      <c r="S9" s="0" t="n">
        <v>0.01</v>
      </c>
      <c r="T9" s="0" t="n">
        <v>0.002</v>
      </c>
      <c r="U9" s="0" t="n">
        <v>0.0002</v>
      </c>
      <c r="V9" s="0" t="n">
        <v>0.001</v>
      </c>
      <c r="W9" s="0" t="n">
        <v>0.004</v>
      </c>
      <c r="X9" s="0" t="n">
        <v>0.021</v>
      </c>
      <c r="Y9" s="0" t="n">
        <v>0.005</v>
      </c>
      <c r="AA9" s="23"/>
    </row>
    <row r="10" customFormat="false" ht="12.75" hidden="false" customHeight="false" outlineLevel="0" collapsed="false">
      <c r="A10" s="0" t="s">
        <v>134</v>
      </c>
      <c r="B10" s="0" t="s">
        <v>32</v>
      </c>
      <c r="C10" s="21" t="n">
        <v>39022</v>
      </c>
      <c r="D10" s="21" t="s">
        <v>46</v>
      </c>
      <c r="E10" s="0" t="s">
        <v>55</v>
      </c>
      <c r="F10" s="0" t="n">
        <v>0.332</v>
      </c>
      <c r="G10" s="22" t="n">
        <v>0.1</v>
      </c>
      <c r="H10" s="0" t="n">
        <v>0.001</v>
      </c>
      <c r="I10" s="0" t="n">
        <v>0.002</v>
      </c>
      <c r="J10" s="0" t="n">
        <v>0.057</v>
      </c>
      <c r="K10" s="0" t="n">
        <v>0.0002</v>
      </c>
      <c r="L10" s="0" t="n">
        <v>0.004</v>
      </c>
      <c r="M10" s="0" t="n">
        <v>0.007</v>
      </c>
      <c r="N10" s="0" t="n">
        <v>0.001</v>
      </c>
      <c r="O10" s="0" t="n">
        <v>0.002</v>
      </c>
      <c r="P10" s="0" t="n">
        <v>0.005</v>
      </c>
      <c r="Q10" s="0" t="n">
        <v>0.0002</v>
      </c>
      <c r="R10" s="0" t="n">
        <v>0.017</v>
      </c>
      <c r="S10" s="0" t="n">
        <v>0.00524</v>
      </c>
      <c r="T10" s="0" t="n">
        <v>0.002</v>
      </c>
      <c r="U10" s="0" t="n">
        <v>0.0002</v>
      </c>
      <c r="V10" s="0" t="n">
        <v>0.001</v>
      </c>
      <c r="W10" s="0" t="n">
        <v>0.04</v>
      </c>
      <c r="X10" s="0" t="n">
        <v>0.017</v>
      </c>
      <c r="Y10" s="0" t="n">
        <v>0.1</v>
      </c>
      <c r="AA10" s="23"/>
    </row>
    <row r="11" customFormat="false" ht="12.75" hidden="false" customHeight="false" outlineLevel="0" collapsed="false">
      <c r="A11" s="0" t="s">
        <v>134</v>
      </c>
      <c r="B11" s="0" t="s">
        <v>32</v>
      </c>
      <c r="C11" s="21" t="n">
        <v>39203</v>
      </c>
      <c r="D11" s="21" t="s">
        <v>46</v>
      </c>
      <c r="E11" s="0" t="s">
        <v>103</v>
      </c>
      <c r="F11" s="0" t="n">
        <v>0.0316</v>
      </c>
      <c r="G11" s="22" t="n">
        <v>0.1</v>
      </c>
      <c r="H11" s="0" t="n">
        <v>0.001</v>
      </c>
      <c r="I11" s="0" t="n">
        <v>0.002</v>
      </c>
      <c r="J11" s="0" t="n">
        <v>0.0445</v>
      </c>
      <c r="K11" s="0" t="n">
        <v>0.0002</v>
      </c>
      <c r="L11" s="0" t="n">
        <v>0.004</v>
      </c>
      <c r="M11" s="0" t="n">
        <v>0.007</v>
      </c>
      <c r="N11" s="0" t="n">
        <v>0.001</v>
      </c>
      <c r="O11" s="0" t="n">
        <v>0.002</v>
      </c>
      <c r="P11" s="0" t="n">
        <v>0.005</v>
      </c>
      <c r="Q11" s="0" t="n">
        <v>0.0002</v>
      </c>
      <c r="R11" s="0" t="n">
        <v>0.0195</v>
      </c>
      <c r="S11" s="0" t="n">
        <v>0.00683</v>
      </c>
      <c r="T11" s="0" t="n">
        <v>0.002</v>
      </c>
      <c r="U11" s="0" t="n">
        <v>0.0258</v>
      </c>
      <c r="V11" s="0" t="n">
        <v>0.001</v>
      </c>
      <c r="W11" s="0" t="n">
        <v>0.004</v>
      </c>
      <c r="X11" s="0" t="n">
        <v>0.002</v>
      </c>
      <c r="Y11" s="0" t="n">
        <v>0.005</v>
      </c>
      <c r="AA11" s="23"/>
    </row>
    <row r="12" customFormat="false" ht="12.75" hidden="false" customHeight="false" outlineLevel="0" collapsed="false">
      <c r="A12" s="0" t="s">
        <v>134</v>
      </c>
      <c r="B12" s="0" t="s">
        <v>32</v>
      </c>
      <c r="C12" s="21" t="n">
        <v>39301</v>
      </c>
      <c r="D12" s="21" t="s">
        <v>46</v>
      </c>
      <c r="E12" s="0" t="s">
        <v>45</v>
      </c>
      <c r="F12" s="0" t="n">
        <v>0.211</v>
      </c>
      <c r="G12" s="22" t="n">
        <v>0.1</v>
      </c>
      <c r="H12" s="0" t="n">
        <v>0.001</v>
      </c>
      <c r="I12" s="0" t="n">
        <v>0.002</v>
      </c>
      <c r="J12" s="0" t="n">
        <v>0.0402</v>
      </c>
      <c r="K12" s="0" t="n">
        <v>0.0002</v>
      </c>
      <c r="L12" s="0" t="n">
        <v>0.004</v>
      </c>
      <c r="M12" s="0" t="n">
        <v>0.007</v>
      </c>
      <c r="N12" s="0" t="n">
        <v>0.001</v>
      </c>
      <c r="O12" s="0" t="n">
        <v>0.002</v>
      </c>
      <c r="P12" s="0" t="n">
        <v>0.005</v>
      </c>
      <c r="Q12" s="0" t="n">
        <v>2E-005</v>
      </c>
      <c r="R12" s="0" t="n">
        <v>0.0127</v>
      </c>
      <c r="S12" s="0" t="n">
        <v>0.00787</v>
      </c>
      <c r="T12" s="0" t="n">
        <v>0.002</v>
      </c>
      <c r="U12" s="0" t="n">
        <v>0.0002</v>
      </c>
      <c r="V12" s="0" t="n">
        <v>0.001</v>
      </c>
      <c r="W12" s="0" t="n">
        <v>0.004</v>
      </c>
      <c r="X12" s="0" t="n">
        <v>0.0537</v>
      </c>
      <c r="Y12" s="0" t="n">
        <v>0.005</v>
      </c>
      <c r="AA12" s="23"/>
    </row>
    <row r="13" customFormat="false" ht="12.75" hidden="false" customHeight="false" outlineLevel="0" collapsed="false">
      <c r="A13" s="0" t="s">
        <v>134</v>
      </c>
      <c r="B13" s="0" t="s">
        <v>32</v>
      </c>
      <c r="C13" s="21" t="n">
        <v>39392</v>
      </c>
      <c r="D13" s="21" t="s">
        <v>46</v>
      </c>
      <c r="E13" s="0" t="s">
        <v>55</v>
      </c>
      <c r="F13" s="0" t="n">
        <v>0.147</v>
      </c>
      <c r="G13" s="22" t="n">
        <v>0.1</v>
      </c>
      <c r="H13" s="0" t="n">
        <v>0.001</v>
      </c>
      <c r="I13" s="0" t="n">
        <v>0.002</v>
      </c>
      <c r="J13" s="0" t="n">
        <v>0.0275</v>
      </c>
      <c r="K13" s="0" t="n">
        <v>0.0002</v>
      </c>
      <c r="L13" s="0" t="n">
        <v>0.004</v>
      </c>
      <c r="M13" s="0" t="n">
        <v>0.007</v>
      </c>
      <c r="N13" s="0" t="n">
        <v>0.001</v>
      </c>
      <c r="O13" s="0" t="n">
        <v>0.002</v>
      </c>
      <c r="P13" s="0" t="n">
        <v>0.005</v>
      </c>
      <c r="Q13" s="0" t="n">
        <v>2E-005</v>
      </c>
      <c r="R13" s="0" t="n">
        <v>0.0141</v>
      </c>
      <c r="S13" s="0" t="n">
        <v>0.00268</v>
      </c>
      <c r="T13" s="0" t="n">
        <v>0.002</v>
      </c>
      <c r="U13" s="0" t="n">
        <v>0.0002</v>
      </c>
      <c r="V13" s="0" t="n">
        <v>0.001</v>
      </c>
      <c r="W13" s="0" t="n">
        <v>0.004</v>
      </c>
      <c r="X13" s="0" t="n">
        <v>0.00231</v>
      </c>
      <c r="Y13" s="0" t="n">
        <v>0.005</v>
      </c>
      <c r="AA13" s="23"/>
    </row>
    <row r="14" customFormat="false" ht="12.75" hidden="false" customHeight="false" outlineLevel="0" collapsed="false">
      <c r="A14" s="0" t="s">
        <v>134</v>
      </c>
      <c r="B14" s="0" t="s">
        <v>32</v>
      </c>
      <c r="C14" s="21" t="n">
        <v>2229657</v>
      </c>
      <c r="D14" s="21" t="s">
        <v>46</v>
      </c>
      <c r="E14" s="0" t="s">
        <v>45</v>
      </c>
      <c r="F14" s="0" t="n">
        <v>0.0929</v>
      </c>
      <c r="G14" s="22" t="n">
        <v>0.1</v>
      </c>
      <c r="H14" s="0" t="n">
        <v>0.001</v>
      </c>
      <c r="I14" s="0" t="n">
        <v>0.00536</v>
      </c>
      <c r="J14" s="0" t="n">
        <v>0.0628</v>
      </c>
      <c r="K14" s="0" t="n">
        <v>0.0002</v>
      </c>
      <c r="L14" s="0" t="n">
        <v>0.004</v>
      </c>
      <c r="M14" s="0" t="n">
        <v>0.007</v>
      </c>
      <c r="N14" s="0" t="n">
        <v>0.00541</v>
      </c>
      <c r="O14" s="0" t="n">
        <v>0.006</v>
      </c>
      <c r="P14" s="0" t="n">
        <v>0.005</v>
      </c>
      <c r="Q14" s="0" t="n">
        <v>0.0002</v>
      </c>
      <c r="R14" s="0" t="n">
        <v>0.00811</v>
      </c>
      <c r="S14" s="0" t="n">
        <v>0.01</v>
      </c>
      <c r="T14" s="0" t="n">
        <v>0.002</v>
      </c>
      <c r="U14" s="0" t="n">
        <v>0.0147</v>
      </c>
      <c r="V14" s="0" t="n">
        <v>0.001</v>
      </c>
      <c r="W14" s="0" t="n">
        <v>0.0274</v>
      </c>
      <c r="X14" s="0" t="n">
        <v>0.002</v>
      </c>
      <c r="Y14" s="0" t="n">
        <v>0.005</v>
      </c>
      <c r="AA14" s="23"/>
    </row>
    <row r="15" customFormat="false" ht="12.75" hidden="false" customHeight="false" outlineLevel="0" collapsed="false">
      <c r="A15" s="0" t="s">
        <v>89</v>
      </c>
      <c r="B15" s="0" t="s">
        <v>32</v>
      </c>
      <c r="C15" s="21" t="n">
        <v>37383</v>
      </c>
      <c r="D15" s="21" t="s">
        <v>46</v>
      </c>
      <c r="E15" s="0" t="s">
        <v>103</v>
      </c>
      <c r="F15" s="0" t="n">
        <v>0.237</v>
      </c>
      <c r="G15" s="22" t="n">
        <v>0.1</v>
      </c>
      <c r="H15" s="0" t="n">
        <v>0.001</v>
      </c>
      <c r="I15" s="0" t="n">
        <v>0.002</v>
      </c>
      <c r="J15" s="0" t="n">
        <v>0.0276</v>
      </c>
      <c r="K15" s="0" t="n">
        <v>0.0002</v>
      </c>
      <c r="L15" s="0" t="n">
        <v>0.004</v>
      </c>
      <c r="M15" s="0" t="n">
        <v>0.007</v>
      </c>
      <c r="N15" s="0" t="n">
        <v>0.001</v>
      </c>
      <c r="O15" s="0" t="n">
        <v>0.00935</v>
      </c>
      <c r="P15" s="0" t="n">
        <v>0.005</v>
      </c>
      <c r="Q15" s="0" t="n">
        <v>0.0002</v>
      </c>
      <c r="R15" s="0" t="n">
        <v>0.0163</v>
      </c>
      <c r="S15" s="0" t="n">
        <v>0.01</v>
      </c>
      <c r="T15" s="0" t="n">
        <v>0.0027</v>
      </c>
      <c r="U15" s="0" t="n">
        <v>0.0002</v>
      </c>
      <c r="V15" s="0" t="n">
        <v>0.001</v>
      </c>
      <c r="W15" s="0" t="n">
        <v>0.0177</v>
      </c>
      <c r="X15" s="0" t="n">
        <v>0.0107</v>
      </c>
      <c r="Y15" s="0" t="n">
        <v>0.005</v>
      </c>
      <c r="AA15" s="23"/>
    </row>
    <row r="16" customFormat="false" ht="12.75" hidden="false" customHeight="false" outlineLevel="0" collapsed="false">
      <c r="A16" s="0" t="s">
        <v>89</v>
      </c>
      <c r="B16" s="0" t="s">
        <v>32</v>
      </c>
      <c r="C16" s="21" t="n">
        <v>37474</v>
      </c>
      <c r="D16" s="21" t="s">
        <v>46</v>
      </c>
      <c r="E16" s="0" t="s">
        <v>45</v>
      </c>
      <c r="F16" s="0" t="n">
        <v>0.106</v>
      </c>
      <c r="G16" s="22" t="n">
        <v>0.1</v>
      </c>
      <c r="H16" s="0" t="n">
        <v>0.001</v>
      </c>
      <c r="I16" s="0" t="n">
        <v>0.002</v>
      </c>
      <c r="J16" s="0" t="n">
        <v>0.022</v>
      </c>
      <c r="K16" s="0" t="n">
        <v>0.0002</v>
      </c>
      <c r="L16" s="0" t="n">
        <v>0.004</v>
      </c>
      <c r="M16" s="0" t="n">
        <v>0.007</v>
      </c>
      <c r="N16" s="0" t="n">
        <v>0.001</v>
      </c>
      <c r="O16" s="0" t="n">
        <v>0.006</v>
      </c>
      <c r="P16" s="0" t="n">
        <v>0.005</v>
      </c>
      <c r="Q16" s="0" t="n">
        <v>0.0002</v>
      </c>
      <c r="R16" s="0" t="n">
        <v>0.0143</v>
      </c>
      <c r="S16" s="0" t="n">
        <v>0.01</v>
      </c>
      <c r="T16" s="0" t="n">
        <v>0.002</v>
      </c>
      <c r="U16" s="0" t="n">
        <v>0.0002</v>
      </c>
      <c r="V16" s="0" t="n">
        <v>0.001</v>
      </c>
      <c r="W16" s="0" t="n">
        <v>0.00533</v>
      </c>
      <c r="X16" s="0" t="n">
        <v>0.017</v>
      </c>
      <c r="Y16" s="0" t="n">
        <v>0.005</v>
      </c>
      <c r="AA16" s="23"/>
    </row>
    <row r="17" customFormat="false" ht="12.75" hidden="false" customHeight="false" outlineLevel="0" collapsed="false">
      <c r="A17" s="0" t="s">
        <v>89</v>
      </c>
      <c r="B17" s="0" t="s">
        <v>32</v>
      </c>
      <c r="C17" s="21" t="n">
        <v>37565</v>
      </c>
      <c r="D17" s="21" t="s">
        <v>46</v>
      </c>
      <c r="E17" s="0" t="s">
        <v>55</v>
      </c>
      <c r="F17" s="0" t="n">
        <v>0.0371</v>
      </c>
      <c r="G17" s="22" t="n">
        <v>0.1</v>
      </c>
      <c r="H17" s="0" t="n">
        <v>0.001</v>
      </c>
      <c r="I17" s="0" t="n">
        <v>0.002</v>
      </c>
      <c r="J17" s="0" t="n">
        <v>0.0352</v>
      </c>
      <c r="K17" s="0" t="n">
        <v>0.0002</v>
      </c>
      <c r="L17" s="0" t="n">
        <v>0.004</v>
      </c>
      <c r="M17" s="0" t="n">
        <v>0.007</v>
      </c>
      <c r="N17" s="0" t="n">
        <v>0.001</v>
      </c>
      <c r="O17" s="0" t="n">
        <v>0.006</v>
      </c>
      <c r="P17" s="0" t="n">
        <v>0.005</v>
      </c>
      <c r="Q17" s="0" t="n">
        <v>0.0002</v>
      </c>
      <c r="R17" s="0" t="n">
        <v>0.0115</v>
      </c>
      <c r="S17" s="0" t="n">
        <v>0.01</v>
      </c>
      <c r="T17" s="0" t="n">
        <v>0.0091</v>
      </c>
      <c r="U17" s="0" t="n">
        <v>0.0002</v>
      </c>
      <c r="V17" s="0" t="n">
        <v>0.001</v>
      </c>
      <c r="W17" s="0" t="n">
        <v>0.037</v>
      </c>
      <c r="X17" s="0" t="n">
        <v>0.004</v>
      </c>
      <c r="Y17" s="0" t="n">
        <v>0.005</v>
      </c>
      <c r="AA17" s="23"/>
    </row>
    <row r="18" customFormat="false" ht="12.75" hidden="false" customHeight="false" outlineLevel="0" collapsed="false">
      <c r="A18" s="0" t="s">
        <v>89</v>
      </c>
      <c r="B18" s="0" t="s">
        <v>32</v>
      </c>
      <c r="C18" s="21" t="n">
        <v>37838</v>
      </c>
      <c r="D18" s="21" t="s">
        <v>46</v>
      </c>
      <c r="E18" s="0" t="s">
        <v>45</v>
      </c>
      <c r="F18" s="0" t="n">
        <v>0.341</v>
      </c>
      <c r="G18" s="22" t="n">
        <v>0.1</v>
      </c>
      <c r="H18" s="0" t="n">
        <v>0.001</v>
      </c>
      <c r="I18" s="0" t="n">
        <v>0.002</v>
      </c>
      <c r="J18" s="0" t="n">
        <v>0.0331</v>
      </c>
      <c r="K18" s="0" t="n">
        <v>0.0002</v>
      </c>
      <c r="L18" s="0" t="n">
        <v>0.004</v>
      </c>
      <c r="M18" s="0" t="n">
        <v>0.007</v>
      </c>
      <c r="N18" s="0" t="n">
        <v>0.00136</v>
      </c>
      <c r="O18" s="0" t="n">
        <v>0.006</v>
      </c>
      <c r="P18" s="0" t="n">
        <v>0.005</v>
      </c>
      <c r="Q18" s="0" t="n">
        <v>0.0002</v>
      </c>
      <c r="R18" s="0" t="n">
        <v>0.0153</v>
      </c>
      <c r="S18" s="0" t="n">
        <v>0.01</v>
      </c>
      <c r="T18" s="0" t="n">
        <v>0.00387</v>
      </c>
      <c r="U18" s="0" t="n">
        <v>0.00353</v>
      </c>
      <c r="V18" s="0" t="n">
        <v>0.001</v>
      </c>
      <c r="W18" s="0" t="n">
        <v>0.00704</v>
      </c>
      <c r="X18" s="0" t="n">
        <v>0.0136</v>
      </c>
      <c r="Y18" s="0" t="n">
        <v>0.005</v>
      </c>
      <c r="AA18" s="23"/>
    </row>
    <row r="19" customFormat="false" ht="12.75" hidden="false" customHeight="false" outlineLevel="0" collapsed="false">
      <c r="A19" s="0" t="s">
        <v>89</v>
      </c>
      <c r="B19" s="0" t="s">
        <v>32</v>
      </c>
      <c r="C19" s="21" t="n">
        <v>38111</v>
      </c>
      <c r="D19" s="21" t="s">
        <v>46</v>
      </c>
      <c r="E19" s="0" t="s">
        <v>103</v>
      </c>
      <c r="F19" s="0" t="n">
        <v>0.089</v>
      </c>
      <c r="G19" s="22" t="n">
        <v>0.1</v>
      </c>
      <c r="H19" s="0" t="n">
        <v>0.001</v>
      </c>
      <c r="I19" s="0" t="n">
        <v>0.0095</v>
      </c>
      <c r="J19" s="0" t="n">
        <v>0.0386</v>
      </c>
      <c r="K19" s="0" t="n">
        <v>0.0002</v>
      </c>
      <c r="L19" s="0" t="n">
        <v>0.004</v>
      </c>
      <c r="M19" s="0" t="n">
        <v>0.00796</v>
      </c>
      <c r="N19" s="0" t="n">
        <v>0.001</v>
      </c>
      <c r="O19" s="0" t="n">
        <v>0.006</v>
      </c>
      <c r="P19" s="0" t="n">
        <v>0.005</v>
      </c>
      <c r="Q19" s="0" t="n">
        <v>0.0002</v>
      </c>
      <c r="R19" s="0" t="n">
        <v>0.02</v>
      </c>
      <c r="S19" s="0" t="n">
        <v>0.01</v>
      </c>
      <c r="T19" s="0" t="n">
        <v>0.002</v>
      </c>
      <c r="U19" s="0" t="n">
        <v>0.00865</v>
      </c>
      <c r="V19" s="0" t="n">
        <v>0.001</v>
      </c>
      <c r="W19" s="0" t="n">
        <v>0.0086</v>
      </c>
      <c r="X19" s="0" t="n">
        <v>0.00847</v>
      </c>
      <c r="Y19" s="0" t="n">
        <v>0.005</v>
      </c>
      <c r="AA19" s="23"/>
    </row>
    <row r="20" customFormat="false" ht="12.75" hidden="false" customHeight="false" outlineLevel="0" collapsed="false">
      <c r="A20" s="0" t="s">
        <v>89</v>
      </c>
      <c r="B20" s="0" t="s">
        <v>32</v>
      </c>
      <c r="C20" s="21" t="n">
        <v>38223</v>
      </c>
      <c r="D20" s="21" t="s">
        <v>46</v>
      </c>
      <c r="E20" s="0" t="s">
        <v>45</v>
      </c>
      <c r="F20" s="0" t="n">
        <v>0.136</v>
      </c>
      <c r="G20" s="22" t="n">
        <v>0.1</v>
      </c>
      <c r="H20" s="0" t="n">
        <v>0.001</v>
      </c>
      <c r="I20" s="0" t="n">
        <v>0.00913</v>
      </c>
      <c r="J20" s="0" t="n">
        <v>0.0327</v>
      </c>
      <c r="K20" s="0" t="n">
        <v>0.0002</v>
      </c>
      <c r="L20" s="0" t="n">
        <v>0.004</v>
      </c>
      <c r="M20" s="0" t="n">
        <v>0.007</v>
      </c>
      <c r="N20" s="0" t="n">
        <v>0.001</v>
      </c>
      <c r="O20" s="0" t="n">
        <v>0.006</v>
      </c>
      <c r="P20" s="0" t="n">
        <v>0.005</v>
      </c>
      <c r="Q20" s="0" t="n">
        <v>0.0041</v>
      </c>
      <c r="R20" s="0" t="n">
        <v>0.0134</v>
      </c>
      <c r="S20" s="0" t="n">
        <v>0.01</v>
      </c>
      <c r="T20" s="0" t="n">
        <v>0.002</v>
      </c>
      <c r="U20" s="0" t="n">
        <v>0.0051</v>
      </c>
      <c r="V20" s="0" t="n">
        <v>0.001</v>
      </c>
      <c r="W20" s="0" t="n">
        <v>0.0218</v>
      </c>
      <c r="X20" s="0" t="n">
        <v>0.015</v>
      </c>
      <c r="Y20" s="0" t="n">
        <v>0.007</v>
      </c>
      <c r="AA20" s="23"/>
    </row>
    <row r="21" customFormat="false" ht="12.75" hidden="false" customHeight="false" outlineLevel="0" collapsed="false">
      <c r="A21" s="0" t="s">
        <v>89</v>
      </c>
      <c r="B21" s="0" t="s">
        <v>32</v>
      </c>
      <c r="C21" s="21" t="n">
        <v>38301</v>
      </c>
      <c r="D21" s="21" t="s">
        <v>46</v>
      </c>
      <c r="E21" s="0" t="s">
        <v>55</v>
      </c>
      <c r="F21" s="0" t="n">
        <v>0.336</v>
      </c>
      <c r="G21" s="22" t="n">
        <v>0.1</v>
      </c>
      <c r="H21" s="0" t="n">
        <v>0.001</v>
      </c>
      <c r="I21" s="0" t="n">
        <v>0.002</v>
      </c>
      <c r="J21" s="0" t="n">
        <v>0.0656</v>
      </c>
      <c r="K21" s="0" t="n">
        <v>0.0002</v>
      </c>
      <c r="L21" s="0" t="n">
        <v>0.004</v>
      </c>
      <c r="M21" s="0" t="n">
        <v>0.007</v>
      </c>
      <c r="N21" s="0" t="n">
        <v>0.00184</v>
      </c>
      <c r="O21" s="0" t="n">
        <v>0.006</v>
      </c>
      <c r="P21" s="0" t="n">
        <v>0.005</v>
      </c>
      <c r="Q21" s="0" t="n">
        <v>0.0002</v>
      </c>
      <c r="R21" s="0" t="n">
        <v>0.0169</v>
      </c>
      <c r="S21" s="0" t="n">
        <v>0.01</v>
      </c>
      <c r="T21" s="0" t="n">
        <v>0.002</v>
      </c>
      <c r="U21" s="0" t="n">
        <v>0.0015</v>
      </c>
      <c r="V21" s="0" t="n">
        <v>0.001</v>
      </c>
      <c r="W21" s="0" t="n">
        <v>0.004</v>
      </c>
      <c r="X21" s="0" t="n">
        <v>0.0117</v>
      </c>
      <c r="Y21" s="0" t="n">
        <v>0.005</v>
      </c>
      <c r="AA21" s="23"/>
    </row>
    <row r="22" customFormat="false" ht="12.75" hidden="false" customHeight="false" outlineLevel="0" collapsed="false">
      <c r="A22" s="0" t="s">
        <v>89</v>
      </c>
      <c r="B22" s="0" t="s">
        <v>32</v>
      </c>
      <c r="C22" s="21" t="n">
        <v>38475</v>
      </c>
      <c r="D22" s="21" t="s">
        <v>46</v>
      </c>
      <c r="E22" s="0" t="s">
        <v>103</v>
      </c>
      <c r="F22" s="0" t="n">
        <v>0.155</v>
      </c>
      <c r="G22" s="22" t="n">
        <v>0.1</v>
      </c>
      <c r="H22" s="0" t="n">
        <v>0.001</v>
      </c>
      <c r="I22" s="0" t="n">
        <v>0.002</v>
      </c>
      <c r="J22" s="0" t="n">
        <v>0.0633</v>
      </c>
      <c r="K22" s="0" t="n">
        <v>0.0082</v>
      </c>
      <c r="L22" s="0" t="n">
        <v>0.004</v>
      </c>
      <c r="M22" s="0" t="n">
        <v>0.007</v>
      </c>
      <c r="N22" s="0" t="n">
        <v>0.0025</v>
      </c>
      <c r="O22" s="0" t="n">
        <v>0.006</v>
      </c>
      <c r="P22" s="0" t="n">
        <v>0.005</v>
      </c>
      <c r="Q22" s="0" t="n">
        <v>0.0002</v>
      </c>
      <c r="R22" s="0" t="n">
        <v>0.0197</v>
      </c>
      <c r="S22" s="0" t="n">
        <v>0.0105</v>
      </c>
      <c r="T22" s="0" t="n">
        <v>0.002</v>
      </c>
      <c r="U22" s="0" t="n">
        <v>0.0002</v>
      </c>
      <c r="V22" s="0" t="n">
        <v>0.001</v>
      </c>
      <c r="W22" s="0" t="n">
        <v>0.004</v>
      </c>
      <c r="X22" s="0" t="n">
        <v>0.00476</v>
      </c>
      <c r="Y22" s="0" t="n">
        <v>0.005</v>
      </c>
      <c r="AA22" s="23"/>
    </row>
    <row r="23" customFormat="false" ht="12.75" hidden="false" customHeight="false" outlineLevel="0" collapsed="false">
      <c r="A23" s="0" t="s">
        <v>89</v>
      </c>
      <c r="B23" s="0" t="s">
        <v>32</v>
      </c>
      <c r="C23" s="21" t="n">
        <v>38666</v>
      </c>
      <c r="D23" s="21" t="s">
        <v>46</v>
      </c>
      <c r="E23" s="0" t="s">
        <v>55</v>
      </c>
      <c r="F23" s="0" t="n">
        <v>0.508</v>
      </c>
      <c r="G23" s="22" t="n">
        <v>0.1</v>
      </c>
      <c r="H23" s="0" t="n">
        <v>0.001</v>
      </c>
      <c r="I23" s="0" t="n">
        <v>0.002</v>
      </c>
      <c r="J23" s="0" t="n">
        <v>0.0394</v>
      </c>
      <c r="K23" s="0" t="n">
        <v>0.0002</v>
      </c>
      <c r="L23" s="0" t="n">
        <v>0.004</v>
      </c>
      <c r="M23" s="0" t="n">
        <v>0.007</v>
      </c>
      <c r="N23" s="0" t="n">
        <v>0.001</v>
      </c>
      <c r="O23" s="0" t="n">
        <v>0.00651</v>
      </c>
      <c r="P23" s="0" t="n">
        <v>0.005</v>
      </c>
      <c r="Q23" s="0" t="n">
        <v>0.0002</v>
      </c>
      <c r="R23" s="0" t="n">
        <v>0.001</v>
      </c>
      <c r="S23" s="0" t="n">
        <v>0.01</v>
      </c>
      <c r="T23" s="0" t="n">
        <v>0.002</v>
      </c>
      <c r="U23" s="0" t="n">
        <v>0.0002</v>
      </c>
      <c r="V23" s="0" t="n">
        <v>0.001</v>
      </c>
      <c r="W23" s="0" t="n">
        <v>0.004</v>
      </c>
      <c r="X23" s="0" t="n">
        <v>0.002</v>
      </c>
      <c r="Y23" s="0" t="n">
        <v>0.005</v>
      </c>
      <c r="AA23" s="23"/>
    </row>
    <row r="24" customFormat="false" ht="12.75" hidden="false" customHeight="false" outlineLevel="0" collapsed="false">
      <c r="A24" s="0" t="s">
        <v>89</v>
      </c>
      <c r="B24" s="0" t="s">
        <v>32</v>
      </c>
      <c r="C24" s="21" t="n">
        <v>38931</v>
      </c>
      <c r="D24" s="21" t="s">
        <v>46</v>
      </c>
      <c r="E24" s="0" t="s">
        <v>45</v>
      </c>
      <c r="F24" s="0" t="n">
        <v>0.25</v>
      </c>
      <c r="G24" s="22" t="n">
        <v>0.1</v>
      </c>
      <c r="H24" s="0" t="n">
        <v>0.001</v>
      </c>
      <c r="I24" s="0" t="n">
        <v>0.002</v>
      </c>
      <c r="J24" s="0" t="n">
        <v>0.085</v>
      </c>
      <c r="K24" s="0" t="n">
        <v>0.0002</v>
      </c>
      <c r="L24" s="0" t="n">
        <v>0.004</v>
      </c>
      <c r="M24" s="0" t="n">
        <v>0.007</v>
      </c>
      <c r="N24" s="0" t="n">
        <v>0.001</v>
      </c>
      <c r="O24" s="0" t="n">
        <v>0.016</v>
      </c>
      <c r="P24" s="0" t="n">
        <v>0.005</v>
      </c>
      <c r="Q24" s="0" t="n">
        <v>0.0002</v>
      </c>
      <c r="R24" s="0" t="n">
        <v>0.021</v>
      </c>
      <c r="S24" s="0" t="n">
        <v>0.01</v>
      </c>
      <c r="T24" s="0" t="n">
        <v>0.002</v>
      </c>
      <c r="U24" s="0" t="n">
        <v>0.0002</v>
      </c>
      <c r="V24" s="0" t="n">
        <v>0.001</v>
      </c>
      <c r="W24" s="0" t="n">
        <v>0.004</v>
      </c>
      <c r="X24" s="0" t="n">
        <v>0.00312</v>
      </c>
      <c r="Y24" s="0" t="n">
        <v>0.007</v>
      </c>
      <c r="AA24" s="23"/>
    </row>
    <row r="25" customFormat="false" ht="12.75" hidden="false" customHeight="false" outlineLevel="0" collapsed="false">
      <c r="A25" s="0" t="s">
        <v>89</v>
      </c>
      <c r="B25" s="0" t="s">
        <v>32</v>
      </c>
      <c r="C25" s="21" t="n">
        <v>39022</v>
      </c>
      <c r="D25" s="21" t="s">
        <v>46</v>
      </c>
      <c r="E25" s="0" t="s">
        <v>55</v>
      </c>
      <c r="F25" s="0" t="n">
        <v>0.156</v>
      </c>
      <c r="G25" s="22" t="n">
        <v>0.1</v>
      </c>
      <c r="H25" s="0" t="n">
        <v>0.001</v>
      </c>
      <c r="I25" s="0" t="n">
        <v>0.002</v>
      </c>
      <c r="J25" s="0" t="n">
        <v>0.0381</v>
      </c>
      <c r="K25" s="0" t="n">
        <v>0.0002</v>
      </c>
      <c r="L25" s="0" t="n">
        <v>0.004</v>
      </c>
      <c r="M25" s="0" t="n">
        <v>0.007</v>
      </c>
      <c r="N25" s="0" t="n">
        <v>0.001</v>
      </c>
      <c r="O25" s="0" t="n">
        <v>0.002</v>
      </c>
      <c r="P25" s="0" t="n">
        <v>0.005</v>
      </c>
      <c r="Q25" s="0" t="n">
        <v>0.0002</v>
      </c>
      <c r="R25" s="0" t="n">
        <v>0.019</v>
      </c>
      <c r="S25" s="0" t="n">
        <v>0.007</v>
      </c>
      <c r="T25" s="0" t="n">
        <v>0.002</v>
      </c>
      <c r="U25" s="0" t="n">
        <v>0.0002</v>
      </c>
      <c r="V25" s="0" t="n">
        <v>0.001</v>
      </c>
      <c r="W25" s="0" t="n">
        <v>0.004</v>
      </c>
      <c r="X25" s="0" t="n">
        <v>0.03</v>
      </c>
      <c r="Y25" s="0" t="n">
        <v>0.005</v>
      </c>
      <c r="AA25" s="23"/>
    </row>
    <row r="26" customFormat="false" ht="12.75" hidden="false" customHeight="false" outlineLevel="0" collapsed="false">
      <c r="A26" s="0" t="s">
        <v>89</v>
      </c>
      <c r="B26" s="0" t="s">
        <v>32</v>
      </c>
      <c r="C26" s="21" t="n">
        <v>39203</v>
      </c>
      <c r="D26" s="21" t="s">
        <v>46</v>
      </c>
      <c r="E26" s="0" t="s">
        <v>103</v>
      </c>
      <c r="F26" s="0" t="n">
        <v>0.0176</v>
      </c>
      <c r="G26" s="22" t="n">
        <v>0.1</v>
      </c>
      <c r="H26" s="0" t="n">
        <v>0.001</v>
      </c>
      <c r="I26" s="0" t="n">
        <v>0.002</v>
      </c>
      <c r="J26" s="0" t="n">
        <v>0.0361</v>
      </c>
      <c r="K26" s="0" t="n">
        <v>0.0002</v>
      </c>
      <c r="L26" s="0" t="n">
        <v>0.004</v>
      </c>
      <c r="M26" s="0" t="n">
        <v>0.007</v>
      </c>
      <c r="N26" s="0" t="n">
        <v>0.001</v>
      </c>
      <c r="O26" s="0" t="n">
        <v>0.002</v>
      </c>
      <c r="P26" s="0" t="n">
        <v>0.005</v>
      </c>
      <c r="Q26" s="0" t="n">
        <v>0.0002</v>
      </c>
      <c r="R26" s="0" t="n">
        <v>0.0173</v>
      </c>
      <c r="S26" s="0" t="n">
        <v>0.01</v>
      </c>
      <c r="T26" s="0" t="n">
        <v>0.002</v>
      </c>
      <c r="U26" s="0" t="n">
        <v>0.0002</v>
      </c>
      <c r="V26" s="0" t="n">
        <v>0.001</v>
      </c>
      <c r="W26" s="0" t="n">
        <v>0.004</v>
      </c>
      <c r="X26" s="0" t="n">
        <v>0.0085</v>
      </c>
      <c r="Y26" s="0" t="n">
        <v>0.005</v>
      </c>
      <c r="AA26" s="23"/>
    </row>
    <row r="27" customFormat="false" ht="12.75" hidden="false" customHeight="false" outlineLevel="0" collapsed="false">
      <c r="A27" s="0" t="s">
        <v>89</v>
      </c>
      <c r="B27" s="0" t="s">
        <v>32</v>
      </c>
      <c r="C27" s="21" t="n">
        <v>39301</v>
      </c>
      <c r="D27" s="21" t="s">
        <v>46</v>
      </c>
      <c r="E27" s="0" t="s">
        <v>45</v>
      </c>
      <c r="F27" s="0" t="n">
        <v>0.378</v>
      </c>
      <c r="G27" s="22" t="n">
        <v>0.1</v>
      </c>
      <c r="H27" s="0" t="n">
        <v>0.001</v>
      </c>
      <c r="I27" s="0" t="n">
        <v>0.002</v>
      </c>
      <c r="J27" s="0" t="n">
        <v>0.272</v>
      </c>
      <c r="K27" s="0" t="n">
        <v>0.0002</v>
      </c>
      <c r="L27" s="0" t="n">
        <v>0.004</v>
      </c>
      <c r="M27" s="0" t="n">
        <v>0.007</v>
      </c>
      <c r="N27" s="0" t="n">
        <v>0.0115</v>
      </c>
      <c r="O27" s="0" t="n">
        <v>0.0196</v>
      </c>
      <c r="P27" s="0" t="n">
        <v>0.005</v>
      </c>
      <c r="Q27" s="0" t="n">
        <v>2E-005</v>
      </c>
      <c r="R27" s="0" t="n">
        <v>0.0132</v>
      </c>
      <c r="S27" s="0" t="n">
        <v>0.00648</v>
      </c>
      <c r="T27" s="0" t="n">
        <v>0.002</v>
      </c>
      <c r="U27" s="0" t="n">
        <v>0.0002</v>
      </c>
      <c r="V27" s="0" t="n">
        <v>0.001</v>
      </c>
      <c r="W27" s="0" t="n">
        <v>0.004</v>
      </c>
      <c r="X27" s="0" t="n">
        <v>0.00856</v>
      </c>
      <c r="Y27" s="0" t="n">
        <v>0.005</v>
      </c>
      <c r="AA27" s="23"/>
    </row>
    <row r="28" customFormat="false" ht="12.75" hidden="false" customHeight="false" outlineLevel="0" collapsed="false">
      <c r="A28" s="0" t="s">
        <v>89</v>
      </c>
      <c r="B28" s="0" t="s">
        <v>32</v>
      </c>
      <c r="C28" s="21" t="n">
        <v>39392</v>
      </c>
      <c r="D28" s="21" t="s">
        <v>46</v>
      </c>
      <c r="E28" s="0" t="s">
        <v>55</v>
      </c>
      <c r="F28" s="0" t="n">
        <v>0.189</v>
      </c>
      <c r="G28" s="22" t="n">
        <v>0.1</v>
      </c>
      <c r="H28" s="0" t="n">
        <v>0.001</v>
      </c>
      <c r="I28" s="0" t="n">
        <v>0.002</v>
      </c>
      <c r="J28" s="0" t="n">
        <v>0.0237</v>
      </c>
      <c r="K28" s="0" t="n">
        <v>0.0002</v>
      </c>
      <c r="L28" s="0" t="n">
        <v>0.004</v>
      </c>
      <c r="M28" s="0" t="n">
        <v>0.007</v>
      </c>
      <c r="N28" s="0" t="n">
        <v>0.00176</v>
      </c>
      <c r="O28" s="0" t="n">
        <v>0.002</v>
      </c>
      <c r="P28" s="0" t="n">
        <v>0.005</v>
      </c>
      <c r="Q28" s="0" t="n">
        <v>0.0002</v>
      </c>
      <c r="R28" s="0" t="n">
        <v>0.0148</v>
      </c>
      <c r="S28" s="0" t="n">
        <v>0.00571</v>
      </c>
      <c r="T28" s="0" t="n">
        <v>0.002</v>
      </c>
      <c r="U28" s="0" t="n">
        <v>0.0002</v>
      </c>
      <c r="V28" s="0" t="n">
        <v>0.001</v>
      </c>
      <c r="W28" s="0" t="n">
        <v>0.004</v>
      </c>
      <c r="X28" s="0" t="n">
        <v>0.0287</v>
      </c>
      <c r="Y28" s="0" t="n">
        <v>0.005</v>
      </c>
      <c r="AA28" s="23"/>
    </row>
    <row r="29" customFormat="false" ht="12.75" hidden="false" customHeight="false" outlineLevel="0" collapsed="false">
      <c r="A29" s="0" t="s">
        <v>91</v>
      </c>
      <c r="B29" s="0" t="s">
        <v>60</v>
      </c>
      <c r="C29" s="21" t="n">
        <v>37383</v>
      </c>
      <c r="D29" s="21" t="s">
        <v>46</v>
      </c>
      <c r="E29" s="0" t="s">
        <v>103</v>
      </c>
      <c r="F29" s="0" t="n">
        <v>0.0909</v>
      </c>
      <c r="G29" s="22" t="n">
        <v>0.1</v>
      </c>
      <c r="H29" s="0" t="n">
        <v>0.001</v>
      </c>
      <c r="I29" s="0" t="n">
        <v>0.002</v>
      </c>
      <c r="J29" s="0" t="n">
        <v>0.0252</v>
      </c>
      <c r="K29" s="0" t="n">
        <v>0.0002</v>
      </c>
      <c r="L29" s="0" t="n">
        <v>0.004</v>
      </c>
      <c r="M29" s="0" t="n">
        <v>0.007</v>
      </c>
      <c r="N29" s="0" t="n">
        <v>0.001</v>
      </c>
      <c r="O29" s="0" t="n">
        <v>0.00694</v>
      </c>
      <c r="P29" s="0" t="n">
        <v>0.005</v>
      </c>
      <c r="Q29" s="0" t="n">
        <v>0.0002</v>
      </c>
      <c r="R29" s="0" t="n">
        <v>0.013</v>
      </c>
      <c r="S29" s="0" t="n">
        <v>0.01</v>
      </c>
      <c r="T29" s="0" t="n">
        <v>0.002</v>
      </c>
      <c r="U29" s="0" t="n">
        <v>0.0002</v>
      </c>
      <c r="V29" s="0" t="n">
        <v>0.001</v>
      </c>
      <c r="W29" s="0" t="n">
        <v>0.0218</v>
      </c>
      <c r="X29" s="0" t="n">
        <v>0.0272</v>
      </c>
      <c r="Y29" s="0" t="n">
        <v>0.005</v>
      </c>
      <c r="AA29" s="23"/>
    </row>
    <row r="30" customFormat="false" ht="12.75" hidden="false" customHeight="false" outlineLevel="0" collapsed="false">
      <c r="A30" s="0" t="s">
        <v>91</v>
      </c>
      <c r="B30" s="0" t="s">
        <v>60</v>
      </c>
      <c r="C30" s="21" t="n">
        <v>37474</v>
      </c>
      <c r="D30" s="21" t="s">
        <v>46</v>
      </c>
      <c r="E30" s="0" t="s">
        <v>45</v>
      </c>
      <c r="F30" s="0" t="n">
        <v>0.0786</v>
      </c>
      <c r="G30" s="22" t="n">
        <v>0.1</v>
      </c>
      <c r="H30" s="0" t="n">
        <v>0.001</v>
      </c>
      <c r="I30" s="0" t="n">
        <v>0.002</v>
      </c>
      <c r="J30" s="0" t="n">
        <v>0.0245</v>
      </c>
      <c r="K30" s="0" t="n">
        <v>0.0002</v>
      </c>
      <c r="L30" s="0" t="n">
        <v>0.004</v>
      </c>
      <c r="M30" s="0" t="n">
        <v>0.007</v>
      </c>
      <c r="N30" s="0" t="n">
        <v>0.001</v>
      </c>
      <c r="O30" s="0" t="n">
        <v>0.006</v>
      </c>
      <c r="P30" s="0" t="n">
        <v>0.005</v>
      </c>
      <c r="Q30" s="0" t="n">
        <v>0.0002</v>
      </c>
      <c r="R30" s="0" t="n">
        <v>0.0144</v>
      </c>
      <c r="S30" s="0" t="n">
        <v>0.01</v>
      </c>
      <c r="T30" s="0" t="n">
        <v>0.00217</v>
      </c>
      <c r="U30" s="0" t="n">
        <v>0.0149</v>
      </c>
      <c r="V30" s="0" t="n">
        <v>0.001</v>
      </c>
      <c r="W30" s="0" t="n">
        <v>0.004</v>
      </c>
      <c r="X30" s="0" t="n">
        <v>0.0104</v>
      </c>
      <c r="Y30" s="0" t="n">
        <v>0.005</v>
      </c>
      <c r="AA30" s="23"/>
    </row>
    <row r="31" customFormat="false" ht="12.75" hidden="false" customHeight="false" outlineLevel="0" collapsed="false">
      <c r="A31" s="0" t="s">
        <v>91</v>
      </c>
      <c r="B31" s="0" t="s">
        <v>60</v>
      </c>
      <c r="C31" s="21" t="n">
        <v>37565</v>
      </c>
      <c r="D31" s="21" t="s">
        <v>46</v>
      </c>
      <c r="E31" s="0" t="s">
        <v>55</v>
      </c>
      <c r="F31" s="0" t="n">
        <v>0.0184</v>
      </c>
      <c r="G31" s="22" t="n">
        <v>0.1</v>
      </c>
      <c r="H31" s="0" t="n">
        <v>0.001</v>
      </c>
      <c r="I31" s="0" t="n">
        <v>0.002</v>
      </c>
      <c r="J31" s="0" t="n">
        <v>0.0261</v>
      </c>
      <c r="K31" s="0" t="n">
        <v>0.0002</v>
      </c>
      <c r="L31" s="0" t="n">
        <v>0.004</v>
      </c>
      <c r="M31" s="0" t="n">
        <v>0.007</v>
      </c>
      <c r="N31" s="0" t="n">
        <v>0.001</v>
      </c>
      <c r="O31" s="0" t="n">
        <v>0.006</v>
      </c>
      <c r="P31" s="0" t="n">
        <v>0.005</v>
      </c>
      <c r="Q31" s="0" t="n">
        <v>0.0002</v>
      </c>
      <c r="R31" s="0" t="n">
        <v>0.0124</v>
      </c>
      <c r="S31" s="0" t="n">
        <v>0.01</v>
      </c>
      <c r="T31" s="0" t="n">
        <v>0.0075</v>
      </c>
      <c r="U31" s="0" t="n">
        <v>0.0002</v>
      </c>
      <c r="V31" s="0" t="n">
        <v>0.001</v>
      </c>
      <c r="W31" s="0" t="n">
        <v>0.041</v>
      </c>
      <c r="X31" s="0" t="n">
        <v>0.005</v>
      </c>
      <c r="Y31" s="0" t="n">
        <v>0.005</v>
      </c>
      <c r="AA31" s="23"/>
    </row>
    <row r="32" customFormat="false" ht="12.75" hidden="false" customHeight="false" outlineLevel="0" collapsed="false">
      <c r="A32" s="0" t="s">
        <v>91</v>
      </c>
      <c r="B32" s="0" t="s">
        <v>60</v>
      </c>
      <c r="C32" s="21" t="n">
        <v>37838</v>
      </c>
      <c r="D32" s="21" t="s">
        <v>46</v>
      </c>
      <c r="E32" s="0" t="s">
        <v>45</v>
      </c>
      <c r="F32" s="0" t="n">
        <v>0.31</v>
      </c>
      <c r="G32" s="22" t="n">
        <v>0.1</v>
      </c>
      <c r="H32" s="0" t="n">
        <v>0.001</v>
      </c>
      <c r="I32" s="0" t="n">
        <v>0.002</v>
      </c>
      <c r="J32" s="0" t="n">
        <v>0.0347</v>
      </c>
      <c r="K32" s="0" t="n">
        <v>0.0002</v>
      </c>
      <c r="L32" s="0" t="n">
        <v>0.004</v>
      </c>
      <c r="M32" s="0" t="n">
        <v>0.007</v>
      </c>
      <c r="N32" s="0" t="n">
        <v>0.00137</v>
      </c>
      <c r="O32" s="0" t="n">
        <v>0.006</v>
      </c>
      <c r="P32" s="0" t="n">
        <v>0.005</v>
      </c>
      <c r="Q32" s="0" t="n">
        <v>0.0002</v>
      </c>
      <c r="R32" s="0" t="n">
        <v>0.0144</v>
      </c>
      <c r="S32" s="0" t="n">
        <v>0.01</v>
      </c>
      <c r="T32" s="0" t="n">
        <v>0.00217</v>
      </c>
      <c r="U32" s="0" t="n">
        <v>0.0002</v>
      </c>
      <c r="V32" s="0" t="n">
        <v>0.001</v>
      </c>
      <c r="W32" s="0" t="n">
        <v>0.0308</v>
      </c>
      <c r="X32" s="0" t="n">
        <v>0.0124</v>
      </c>
      <c r="Y32" s="0" t="n">
        <v>0.005</v>
      </c>
      <c r="AA32" s="23"/>
    </row>
    <row r="33" customFormat="false" ht="12.75" hidden="false" customHeight="false" outlineLevel="0" collapsed="false">
      <c r="A33" s="0" t="s">
        <v>91</v>
      </c>
      <c r="B33" s="0" t="s">
        <v>60</v>
      </c>
      <c r="C33" s="21" t="n">
        <v>38111</v>
      </c>
      <c r="D33" s="21" t="s">
        <v>46</v>
      </c>
      <c r="E33" s="0" t="s">
        <v>103</v>
      </c>
      <c r="F33" s="0" t="n">
        <v>0.0346</v>
      </c>
      <c r="G33" s="22" t="n">
        <v>0.1</v>
      </c>
      <c r="H33" s="0" t="n">
        <v>0.001</v>
      </c>
      <c r="I33" s="0" t="n">
        <v>0.0814</v>
      </c>
      <c r="J33" s="0" t="n">
        <v>0.0353</v>
      </c>
      <c r="K33" s="0" t="n">
        <v>0.0002</v>
      </c>
      <c r="L33" s="0" t="n">
        <v>0.004</v>
      </c>
      <c r="M33" s="0" t="n">
        <v>0.007</v>
      </c>
      <c r="N33" s="0" t="n">
        <v>0.001</v>
      </c>
      <c r="O33" s="0" t="n">
        <v>0.006</v>
      </c>
      <c r="P33" s="0" t="n">
        <v>0.005</v>
      </c>
      <c r="Q33" s="0" t="n">
        <v>0.0002</v>
      </c>
      <c r="R33" s="0" t="n">
        <v>0.0176</v>
      </c>
      <c r="S33" s="0" t="n">
        <v>0.01</v>
      </c>
      <c r="T33" s="0" t="n">
        <v>0.002</v>
      </c>
      <c r="U33" s="0" t="n">
        <v>0.00886</v>
      </c>
      <c r="V33" s="0" t="n">
        <v>0.001</v>
      </c>
      <c r="W33" s="0" t="n">
        <v>0.00407</v>
      </c>
      <c r="X33" s="0" t="n">
        <v>0.00732</v>
      </c>
      <c r="Y33" s="0" t="n">
        <v>0.005</v>
      </c>
      <c r="AA33" s="23"/>
    </row>
    <row r="34" customFormat="false" ht="12.75" hidden="false" customHeight="false" outlineLevel="0" collapsed="false">
      <c r="A34" s="0" t="s">
        <v>91</v>
      </c>
      <c r="B34" s="0" t="s">
        <v>60</v>
      </c>
      <c r="C34" s="21" t="n">
        <v>38475</v>
      </c>
      <c r="D34" s="21" t="s">
        <v>46</v>
      </c>
      <c r="E34" s="0" t="s">
        <v>103</v>
      </c>
      <c r="F34" s="0" t="n">
        <v>0.802</v>
      </c>
      <c r="G34" s="22" t="n">
        <v>0.1</v>
      </c>
      <c r="H34" s="0" t="n">
        <v>0.0318</v>
      </c>
      <c r="I34" s="0" t="n">
        <v>0.002</v>
      </c>
      <c r="J34" s="0" t="n">
        <v>0.069</v>
      </c>
      <c r="K34" s="0" t="n">
        <v>0.0002</v>
      </c>
      <c r="L34" s="0" t="n">
        <v>0.004</v>
      </c>
      <c r="M34" s="0" t="n">
        <v>0.0126</v>
      </c>
      <c r="N34" s="0" t="n">
        <v>0.00208</v>
      </c>
      <c r="O34" s="0" t="n">
        <v>0.006</v>
      </c>
      <c r="P34" s="0" t="n">
        <v>0.005</v>
      </c>
      <c r="Q34" s="0" t="n">
        <v>0.0002</v>
      </c>
      <c r="R34" s="0" t="n">
        <v>0.0183</v>
      </c>
      <c r="S34" s="0" t="n">
        <v>0.01</v>
      </c>
      <c r="T34" s="0" t="n">
        <v>0.002</v>
      </c>
      <c r="U34" s="0" t="n">
        <v>0.0002</v>
      </c>
      <c r="V34" s="0" t="n">
        <v>0.001</v>
      </c>
      <c r="W34" s="0" t="n">
        <v>0.004</v>
      </c>
      <c r="X34" s="0" t="n">
        <v>0.0194</v>
      </c>
      <c r="Y34" s="0" t="n">
        <v>0.005</v>
      </c>
      <c r="AA34" s="23"/>
    </row>
    <row r="35" customFormat="false" ht="12.75" hidden="false" customHeight="false" outlineLevel="0" collapsed="false">
      <c r="A35" s="0" t="s">
        <v>91</v>
      </c>
      <c r="B35" s="0" t="s">
        <v>60</v>
      </c>
      <c r="C35" s="21" t="n">
        <v>38657</v>
      </c>
      <c r="D35" s="21" t="s">
        <v>46</v>
      </c>
      <c r="E35" s="0" t="s">
        <v>55</v>
      </c>
      <c r="F35" s="0" t="n">
        <v>0.137</v>
      </c>
      <c r="G35" s="22" t="n">
        <v>0.1</v>
      </c>
      <c r="H35" s="0" t="n">
        <v>0.113</v>
      </c>
      <c r="I35" s="0" t="n">
        <v>0.002</v>
      </c>
      <c r="J35" s="0" t="n">
        <v>0.0048</v>
      </c>
      <c r="K35" s="0" t="n">
        <v>0.0002</v>
      </c>
      <c r="L35" s="0" t="n">
        <v>0.004</v>
      </c>
      <c r="M35" s="0" t="n">
        <v>0.007</v>
      </c>
      <c r="N35" s="0" t="n">
        <v>0.001</v>
      </c>
      <c r="O35" s="0" t="n">
        <v>0.0157</v>
      </c>
      <c r="P35" s="0" t="n">
        <v>0.005</v>
      </c>
      <c r="Q35" s="0" t="n">
        <v>0.0002</v>
      </c>
      <c r="R35" s="0" t="n">
        <v>0.0251</v>
      </c>
      <c r="S35" s="0" t="n">
        <v>0.01</v>
      </c>
      <c r="T35" s="0" t="n">
        <v>0.002</v>
      </c>
      <c r="U35" s="0" t="n">
        <v>0.0002</v>
      </c>
      <c r="V35" s="0" t="n">
        <v>0.001</v>
      </c>
      <c r="W35" s="0" t="n">
        <v>0.004</v>
      </c>
      <c r="X35" s="0" t="n">
        <v>0.028</v>
      </c>
      <c r="Y35" s="0" t="n">
        <v>0.005</v>
      </c>
      <c r="AA35" s="23"/>
    </row>
    <row r="36" customFormat="false" ht="12.75" hidden="false" customHeight="false" outlineLevel="0" collapsed="false">
      <c r="A36" s="0" t="s">
        <v>91</v>
      </c>
      <c r="B36" s="0" t="s">
        <v>60</v>
      </c>
      <c r="C36" s="21" t="n">
        <v>38931</v>
      </c>
      <c r="D36" s="21" t="s">
        <v>46</v>
      </c>
      <c r="E36" s="0" t="s">
        <v>45</v>
      </c>
      <c r="F36" s="0" t="n">
        <v>0.19</v>
      </c>
      <c r="G36" s="22" t="n">
        <v>0.1</v>
      </c>
      <c r="H36" s="0" t="n">
        <v>0.001</v>
      </c>
      <c r="I36" s="0" t="n">
        <v>0.002</v>
      </c>
      <c r="J36" s="0" t="n">
        <v>0.087</v>
      </c>
      <c r="K36" s="0" t="n">
        <v>0.0002</v>
      </c>
      <c r="L36" s="0" t="n">
        <v>0.004</v>
      </c>
      <c r="M36" s="0" t="n">
        <v>0.007</v>
      </c>
      <c r="N36" s="0" t="n">
        <v>0.001</v>
      </c>
      <c r="O36" s="0" t="n">
        <v>0.006</v>
      </c>
      <c r="P36" s="0" t="n">
        <v>0.005</v>
      </c>
      <c r="Q36" s="0" t="n">
        <v>0.0002</v>
      </c>
      <c r="R36" s="0" t="n">
        <v>0.018</v>
      </c>
      <c r="S36" s="0" t="n">
        <v>0.01</v>
      </c>
      <c r="T36" s="0" t="n">
        <v>0.002</v>
      </c>
      <c r="U36" s="0" t="n">
        <v>0.0002</v>
      </c>
      <c r="V36" s="0" t="n">
        <v>0.001</v>
      </c>
      <c r="W36" s="0" t="n">
        <v>0.004</v>
      </c>
      <c r="X36" s="0" t="n">
        <v>0.0062</v>
      </c>
      <c r="Y36" s="0" t="n">
        <v>0.005</v>
      </c>
      <c r="AA36" s="23"/>
    </row>
    <row r="37" customFormat="false" ht="12.75" hidden="false" customHeight="false" outlineLevel="0" collapsed="false">
      <c r="A37" s="0" t="s">
        <v>91</v>
      </c>
      <c r="B37" s="0" t="s">
        <v>60</v>
      </c>
      <c r="C37" s="21" t="n">
        <v>39022</v>
      </c>
      <c r="D37" s="21" t="s">
        <v>46</v>
      </c>
      <c r="E37" s="0" t="s">
        <v>55</v>
      </c>
      <c r="F37" s="0" t="n">
        <v>0.19</v>
      </c>
      <c r="G37" s="22" t="n">
        <v>0.1</v>
      </c>
      <c r="H37" s="0" t="n">
        <v>0.00601</v>
      </c>
      <c r="I37" s="0" t="n">
        <v>0.002</v>
      </c>
      <c r="J37" s="0" t="n">
        <v>0.033</v>
      </c>
      <c r="K37" s="0" t="n">
        <v>0.0002</v>
      </c>
      <c r="L37" s="0" t="n">
        <v>0.004</v>
      </c>
      <c r="M37" s="0" t="n">
        <v>0.007</v>
      </c>
      <c r="N37" s="0" t="n">
        <v>0.001</v>
      </c>
      <c r="O37" s="0" t="n">
        <v>0.002</v>
      </c>
      <c r="P37" s="0" t="n">
        <v>0.005</v>
      </c>
      <c r="Q37" s="0" t="n">
        <v>0.0002</v>
      </c>
      <c r="R37" s="0" t="n">
        <v>0.017</v>
      </c>
      <c r="S37" s="0" t="n">
        <v>0.0041</v>
      </c>
      <c r="T37" s="0" t="n">
        <v>0.002</v>
      </c>
      <c r="U37" s="0" t="n">
        <v>0.0002</v>
      </c>
      <c r="V37" s="0" t="n">
        <v>0.001</v>
      </c>
      <c r="W37" s="0" t="n">
        <v>0.004</v>
      </c>
      <c r="X37" s="0" t="n">
        <v>0.0403</v>
      </c>
      <c r="Y37" s="0" t="n">
        <v>0.005</v>
      </c>
      <c r="AA37" s="23"/>
    </row>
    <row r="38" customFormat="false" ht="12.75" hidden="false" customHeight="false" outlineLevel="0" collapsed="false">
      <c r="A38" s="0" t="s">
        <v>91</v>
      </c>
      <c r="B38" s="0" t="s">
        <v>60</v>
      </c>
      <c r="C38" s="21" t="n">
        <v>39203</v>
      </c>
      <c r="D38" s="21" t="s">
        <v>46</v>
      </c>
      <c r="E38" s="0" t="s">
        <v>103</v>
      </c>
      <c r="F38" s="0" t="n">
        <v>0.197</v>
      </c>
      <c r="G38" s="22" t="n">
        <v>0.1</v>
      </c>
      <c r="H38" s="0" t="n">
        <v>0.001</v>
      </c>
      <c r="I38" s="0" t="n">
        <v>0.002</v>
      </c>
      <c r="J38" s="0" t="n">
        <v>0.0318</v>
      </c>
      <c r="K38" s="0" t="n">
        <v>0.0002</v>
      </c>
      <c r="L38" s="0" t="n">
        <v>0.004</v>
      </c>
      <c r="M38" s="0" t="n">
        <v>0.007</v>
      </c>
      <c r="N38" s="0" t="n">
        <v>0.001</v>
      </c>
      <c r="O38" s="0" t="n">
        <v>0.002</v>
      </c>
      <c r="P38" s="0" t="n">
        <v>0.005</v>
      </c>
      <c r="Q38" s="0" t="n">
        <v>0.0002</v>
      </c>
      <c r="R38" s="0" t="n">
        <v>0.0172</v>
      </c>
      <c r="S38" s="0" t="n">
        <v>0.01</v>
      </c>
      <c r="T38" s="0" t="n">
        <v>0.002</v>
      </c>
      <c r="U38" s="0" t="n">
        <v>0.00886</v>
      </c>
      <c r="V38" s="0" t="n">
        <v>0.001</v>
      </c>
      <c r="W38" s="0" t="n">
        <v>0.004</v>
      </c>
      <c r="X38" s="0" t="n">
        <v>0.0127</v>
      </c>
      <c r="Y38" s="0" t="n">
        <v>0.005</v>
      </c>
      <c r="AA38" s="23"/>
    </row>
    <row r="39" customFormat="false" ht="12.75" hidden="false" customHeight="false" outlineLevel="0" collapsed="false">
      <c r="A39" s="0" t="s">
        <v>91</v>
      </c>
      <c r="B39" s="0" t="s">
        <v>60</v>
      </c>
      <c r="C39" s="21" t="n">
        <v>39301</v>
      </c>
      <c r="D39" s="21" t="s">
        <v>46</v>
      </c>
      <c r="E39" s="0" t="s">
        <v>45</v>
      </c>
      <c r="F39" s="0" t="n">
        <v>0.212</v>
      </c>
      <c r="G39" s="22" t="n">
        <v>0.1</v>
      </c>
      <c r="H39" s="0" t="n">
        <v>0.001</v>
      </c>
      <c r="I39" s="0" t="n">
        <v>0.002</v>
      </c>
      <c r="J39" s="0" t="n">
        <v>0.027</v>
      </c>
      <c r="K39" s="0" t="n">
        <v>0.0002</v>
      </c>
      <c r="L39" s="0" t="n">
        <v>0.004</v>
      </c>
      <c r="M39" s="0" t="n">
        <v>0.007</v>
      </c>
      <c r="N39" s="0" t="n">
        <v>0.00169</v>
      </c>
      <c r="O39" s="0" t="n">
        <v>0.002</v>
      </c>
      <c r="P39" s="0" t="n">
        <v>0.005</v>
      </c>
      <c r="Q39" s="0" t="n">
        <v>2E-005</v>
      </c>
      <c r="R39" s="0" t="n">
        <v>0.0141</v>
      </c>
      <c r="S39" s="0" t="n">
        <v>0.00758</v>
      </c>
      <c r="T39" s="0" t="n">
        <v>0.002</v>
      </c>
      <c r="U39" s="0" t="n">
        <v>0.0002</v>
      </c>
      <c r="V39" s="0" t="n">
        <v>0.001</v>
      </c>
      <c r="W39" s="0" t="n">
        <v>0.004</v>
      </c>
      <c r="X39" s="0" t="n">
        <v>0.0974</v>
      </c>
      <c r="Y39" s="0" t="n">
        <v>0.005</v>
      </c>
      <c r="AA39" s="23"/>
    </row>
    <row r="40" customFormat="false" ht="12.75" hidden="false" customHeight="false" outlineLevel="0" collapsed="false">
      <c r="A40" s="0" t="s">
        <v>91</v>
      </c>
      <c r="B40" s="0" t="s">
        <v>60</v>
      </c>
      <c r="C40" s="21" t="n">
        <v>39392</v>
      </c>
      <c r="D40" s="21" t="s">
        <v>46</v>
      </c>
      <c r="E40" s="0" t="s">
        <v>55</v>
      </c>
      <c r="F40" s="0" t="n">
        <v>0.295</v>
      </c>
      <c r="G40" s="22" t="n">
        <v>0.1</v>
      </c>
      <c r="H40" s="0" t="n">
        <v>0.001</v>
      </c>
      <c r="I40" s="0" t="n">
        <v>0.002</v>
      </c>
      <c r="J40" s="0" t="n">
        <v>0.0266</v>
      </c>
      <c r="K40" s="0" t="n">
        <v>0.0002</v>
      </c>
      <c r="L40" s="0" t="n">
        <v>0.004</v>
      </c>
      <c r="M40" s="0" t="n">
        <v>0.007</v>
      </c>
      <c r="N40" s="0" t="n">
        <v>0.001</v>
      </c>
      <c r="O40" s="0" t="n">
        <v>0.002</v>
      </c>
      <c r="P40" s="0" t="n">
        <v>0.005</v>
      </c>
      <c r="Q40" s="0" t="n">
        <v>2E-005</v>
      </c>
      <c r="R40" s="0" t="n">
        <v>0.0154</v>
      </c>
      <c r="S40" s="0" t="n">
        <v>0.00271</v>
      </c>
      <c r="T40" s="0" t="n">
        <v>0.002</v>
      </c>
      <c r="U40" s="0" t="n">
        <v>0.0002</v>
      </c>
      <c r="V40" s="0" t="n">
        <v>0.001</v>
      </c>
      <c r="W40" s="0" t="n">
        <v>0.004</v>
      </c>
      <c r="X40" s="0" t="n">
        <v>0.0127</v>
      </c>
      <c r="Y40" s="0" t="n">
        <v>0.005</v>
      </c>
      <c r="AA40" s="23"/>
    </row>
    <row r="41" customFormat="false" ht="12.75" hidden="false" customHeight="false" outlineLevel="0" collapsed="false">
      <c r="A41" s="0" t="s">
        <v>91</v>
      </c>
      <c r="B41" s="0" t="s">
        <v>60</v>
      </c>
      <c r="C41" s="21" t="n">
        <v>39574</v>
      </c>
      <c r="D41" s="21" t="s">
        <v>46</v>
      </c>
      <c r="E41" s="0" t="s">
        <v>103</v>
      </c>
      <c r="F41" s="0" t="n">
        <v>1.81</v>
      </c>
      <c r="G41" s="22" t="n">
        <v>0.1</v>
      </c>
      <c r="H41" s="0" t="n">
        <v>0.001</v>
      </c>
      <c r="I41" s="0" t="n">
        <v>0.00612</v>
      </c>
      <c r="J41" s="0" t="n">
        <v>0.0778</v>
      </c>
      <c r="K41" s="0" t="n">
        <v>0.0002</v>
      </c>
      <c r="L41" s="0" t="n">
        <v>0.004</v>
      </c>
      <c r="M41" s="0" t="n">
        <v>0.007</v>
      </c>
      <c r="N41" s="0" t="n">
        <v>0.001</v>
      </c>
      <c r="O41" s="0" t="n">
        <v>0.00879</v>
      </c>
      <c r="P41" s="0" t="n">
        <v>0.024</v>
      </c>
      <c r="Q41" s="0" t="n">
        <v>2E-005</v>
      </c>
      <c r="R41" s="0" t="n">
        <v>0.0189</v>
      </c>
      <c r="S41" s="0" t="n">
        <v>0.0189</v>
      </c>
      <c r="T41" s="0" t="n">
        <v>0.0135</v>
      </c>
      <c r="U41" s="0" t="n">
        <v>0.0002</v>
      </c>
      <c r="V41" s="0" t="n">
        <v>0.001</v>
      </c>
      <c r="W41" s="0" t="n">
        <v>0.0112</v>
      </c>
      <c r="X41" s="0" t="n">
        <v>0.021</v>
      </c>
      <c r="AA41" s="23"/>
    </row>
    <row r="42" customFormat="false" ht="12.75" hidden="false" customHeight="false" outlineLevel="0" collapsed="false">
      <c r="A42" s="0" t="s">
        <v>91</v>
      </c>
      <c r="B42" s="0" t="s">
        <v>60</v>
      </c>
      <c r="C42" s="21" t="n">
        <v>39602</v>
      </c>
      <c r="D42" s="21" t="s">
        <v>46</v>
      </c>
      <c r="E42" s="0" t="s">
        <v>45</v>
      </c>
      <c r="F42" s="0" t="n">
        <v>0.146</v>
      </c>
      <c r="G42" s="22" t="n">
        <v>0.1</v>
      </c>
      <c r="H42" s="0" t="n">
        <v>0.001</v>
      </c>
      <c r="I42" s="0" t="n">
        <v>0.001</v>
      </c>
      <c r="J42" s="0" t="n">
        <v>0.042</v>
      </c>
      <c r="K42" s="0" t="n">
        <v>0.0002</v>
      </c>
      <c r="L42" s="0" t="n">
        <v>0.004</v>
      </c>
      <c r="M42" s="0" t="n">
        <v>0.007</v>
      </c>
      <c r="N42" s="0" t="n">
        <v>0.001</v>
      </c>
      <c r="O42" s="0" t="n">
        <v>0.002</v>
      </c>
      <c r="P42" s="0" t="n">
        <v>0.0155</v>
      </c>
      <c r="Q42" s="0" t="n">
        <v>2E-005</v>
      </c>
      <c r="R42" s="0" t="n">
        <v>0.0234</v>
      </c>
      <c r="S42" s="0" t="n">
        <v>0.00813</v>
      </c>
      <c r="T42" s="0" t="n">
        <v>0.00227</v>
      </c>
      <c r="U42" s="0" t="n">
        <v>0.0002</v>
      </c>
      <c r="V42" s="0" t="n">
        <v>0.001</v>
      </c>
      <c r="W42" s="0" t="n">
        <v>0.004</v>
      </c>
      <c r="X42" s="0" t="n">
        <v>0.00312</v>
      </c>
      <c r="AA42" s="23"/>
    </row>
    <row r="43" customFormat="false" ht="12.75" hidden="false" customHeight="false" outlineLevel="0" collapsed="false">
      <c r="A43" s="0" t="s">
        <v>91</v>
      </c>
      <c r="B43" s="0" t="s">
        <v>60</v>
      </c>
      <c r="C43" s="21" t="n">
        <v>39637</v>
      </c>
      <c r="D43" s="21" t="s">
        <v>46</v>
      </c>
      <c r="E43" s="0" t="s">
        <v>45</v>
      </c>
      <c r="F43" s="0" t="n">
        <v>0.266</v>
      </c>
      <c r="G43" s="22" t="n">
        <v>0.1</v>
      </c>
      <c r="H43" s="0" t="n">
        <v>0.001</v>
      </c>
      <c r="I43" s="0" t="n">
        <v>0.001</v>
      </c>
      <c r="J43" s="0" t="n">
        <v>0.0301</v>
      </c>
      <c r="K43" s="0" t="n">
        <v>0.0002</v>
      </c>
      <c r="L43" s="0" t="n">
        <v>0.004</v>
      </c>
      <c r="M43" s="0" t="n">
        <v>0.007</v>
      </c>
      <c r="N43" s="0" t="n">
        <v>0.001</v>
      </c>
      <c r="O43" s="0" t="n">
        <v>0.002</v>
      </c>
      <c r="P43" s="0" t="n">
        <v>0.005</v>
      </c>
      <c r="Q43" s="0" t="n">
        <v>2E-005</v>
      </c>
      <c r="R43" s="0" t="n">
        <v>0.0189</v>
      </c>
      <c r="S43" s="0" t="n">
        <v>0.0825</v>
      </c>
      <c r="T43" s="0" t="n">
        <v>0.0521</v>
      </c>
      <c r="U43" s="0" t="n">
        <v>0.0002</v>
      </c>
      <c r="V43" s="0" t="n">
        <v>0.001</v>
      </c>
      <c r="W43" s="0" t="n">
        <v>0.004</v>
      </c>
      <c r="X43" s="0" t="n">
        <v>0.0744</v>
      </c>
      <c r="AA43" s="23"/>
    </row>
    <row r="44" customFormat="false" ht="12.75" hidden="false" customHeight="false" outlineLevel="0" collapsed="false">
      <c r="A44" s="0" t="s">
        <v>91</v>
      </c>
      <c r="B44" s="0" t="s">
        <v>60</v>
      </c>
      <c r="C44" s="21" t="n">
        <v>39665</v>
      </c>
      <c r="D44" s="21" t="s">
        <v>46</v>
      </c>
      <c r="E44" s="0" t="s">
        <v>45</v>
      </c>
      <c r="F44" s="0" t="n">
        <v>0.832</v>
      </c>
      <c r="G44" s="22" t="n">
        <v>0.1</v>
      </c>
      <c r="H44" s="0" t="n">
        <v>0.001</v>
      </c>
      <c r="I44" s="0" t="n">
        <v>0.0077</v>
      </c>
      <c r="J44" s="0" t="n">
        <v>0.0467</v>
      </c>
      <c r="K44" s="0" t="n">
        <v>0.0002</v>
      </c>
      <c r="L44" s="0" t="n">
        <v>0.004</v>
      </c>
      <c r="M44" s="0" t="n">
        <v>0.007</v>
      </c>
      <c r="N44" s="0" t="n">
        <v>0.001</v>
      </c>
      <c r="O44" s="0" t="n">
        <v>0.002</v>
      </c>
      <c r="P44" s="0" t="n">
        <v>0.005</v>
      </c>
      <c r="Q44" s="0" t="n">
        <v>2E-005</v>
      </c>
      <c r="R44" s="0" t="n">
        <v>0.0165</v>
      </c>
      <c r="S44" s="0" t="n">
        <v>0.01</v>
      </c>
      <c r="T44" s="0" t="n">
        <v>0.00765</v>
      </c>
      <c r="U44" s="0" t="n">
        <v>0.0002</v>
      </c>
      <c r="V44" s="0" t="n">
        <v>0.001</v>
      </c>
      <c r="W44" s="0" t="n">
        <v>0.004</v>
      </c>
      <c r="X44" s="0" t="n">
        <v>0.011</v>
      </c>
      <c r="Y44" s="0" t="n">
        <v>0.005</v>
      </c>
      <c r="AA44" s="23"/>
    </row>
    <row r="45" customFormat="false" ht="12.75" hidden="false" customHeight="false" outlineLevel="0" collapsed="false">
      <c r="A45" s="0" t="s">
        <v>91</v>
      </c>
      <c r="B45" s="0" t="s">
        <v>60</v>
      </c>
      <c r="C45" s="21" t="n">
        <v>39728</v>
      </c>
      <c r="D45" s="21" t="s">
        <v>46</v>
      </c>
      <c r="E45" s="0" t="s">
        <v>55</v>
      </c>
      <c r="G45" s="22"/>
      <c r="O45" s="0" t="n">
        <v>0.005</v>
      </c>
      <c r="Q45" s="0" t="n">
        <v>2E-005</v>
      </c>
      <c r="U45" s="0" t="n">
        <v>0.0002</v>
      </c>
      <c r="X45" s="0" t="n">
        <v>0.0212</v>
      </c>
      <c r="AA45" s="23"/>
    </row>
    <row r="46" customFormat="false" ht="12.75" hidden="false" customHeight="false" outlineLevel="0" collapsed="false">
      <c r="A46" s="0" t="s">
        <v>91</v>
      </c>
      <c r="B46" s="0" t="s">
        <v>60</v>
      </c>
      <c r="C46" s="21" t="n">
        <v>39791</v>
      </c>
      <c r="D46" s="21" t="s">
        <v>46</v>
      </c>
      <c r="E46" s="0" t="s">
        <v>102</v>
      </c>
      <c r="G46" s="22"/>
      <c r="O46" s="0" t="n">
        <v>0.002</v>
      </c>
      <c r="Q46" s="0" t="n">
        <v>0.0002</v>
      </c>
      <c r="U46" s="0" t="n">
        <v>0.0002</v>
      </c>
      <c r="X46" s="0" t="n">
        <v>0.00934</v>
      </c>
      <c r="AA46" s="23"/>
    </row>
    <row r="47" customFormat="false" ht="12.75" hidden="false" customHeight="false" outlineLevel="0" collapsed="false">
      <c r="A47" s="0" t="s">
        <v>92</v>
      </c>
      <c r="B47" s="0" t="s">
        <v>53</v>
      </c>
      <c r="C47" s="21" t="n">
        <v>39574</v>
      </c>
      <c r="D47" s="21" t="s">
        <v>46</v>
      </c>
      <c r="E47" s="0" t="s">
        <v>103</v>
      </c>
      <c r="F47" s="0" t="n">
        <v>0.763</v>
      </c>
      <c r="G47" s="22" t="n">
        <v>0.1</v>
      </c>
      <c r="H47" s="0" t="n">
        <v>0.001</v>
      </c>
      <c r="I47" s="0" t="n">
        <v>0.00509</v>
      </c>
      <c r="J47" s="0" t="n">
        <v>0.0406</v>
      </c>
      <c r="K47" s="0" t="n">
        <v>0.0002</v>
      </c>
      <c r="L47" s="0" t="n">
        <v>0.004</v>
      </c>
      <c r="M47" s="24" t="n">
        <v>0.007</v>
      </c>
      <c r="N47" s="0" t="n">
        <v>0.001</v>
      </c>
      <c r="O47" s="0" t="n">
        <v>0.00385</v>
      </c>
      <c r="P47" s="0" t="n">
        <v>0.0138</v>
      </c>
      <c r="Q47" s="0" t="n">
        <v>2E-005</v>
      </c>
      <c r="R47" s="0" t="n">
        <v>0.0189</v>
      </c>
      <c r="S47" s="0" t="n">
        <v>0.0239</v>
      </c>
      <c r="T47" s="0" t="n">
        <v>0.0821</v>
      </c>
      <c r="U47" s="0" t="n">
        <v>0.0002</v>
      </c>
      <c r="V47" s="0" t="n">
        <v>0.001</v>
      </c>
      <c r="W47" s="0" t="n">
        <v>0.00562</v>
      </c>
      <c r="X47" s="0" t="n">
        <v>0.0025</v>
      </c>
      <c r="AA47" s="23"/>
    </row>
    <row r="48" customFormat="false" ht="12.75" hidden="false" customHeight="false" outlineLevel="0" collapsed="false">
      <c r="A48" s="0" t="s">
        <v>92</v>
      </c>
      <c r="B48" s="0" t="s">
        <v>53</v>
      </c>
      <c r="C48" s="21" t="n">
        <v>39602</v>
      </c>
      <c r="D48" s="21" t="s">
        <v>46</v>
      </c>
      <c r="E48" s="0" t="s">
        <v>45</v>
      </c>
      <c r="F48" s="0" t="n">
        <v>0.281</v>
      </c>
      <c r="G48" s="22" t="n">
        <v>0.1</v>
      </c>
      <c r="H48" s="0" t="n">
        <v>0.0063</v>
      </c>
      <c r="I48" s="0" t="n">
        <v>0.00418</v>
      </c>
      <c r="J48" s="0" t="n">
        <v>0.0422</v>
      </c>
      <c r="K48" s="0" t="n">
        <v>0.0002</v>
      </c>
      <c r="L48" s="0" t="n">
        <v>0.004</v>
      </c>
      <c r="M48" s="24" t="n">
        <v>0.007</v>
      </c>
      <c r="N48" s="0" t="n">
        <v>0.001</v>
      </c>
      <c r="O48" s="0" t="n">
        <v>0.002</v>
      </c>
      <c r="P48" s="0" t="n">
        <v>0.0153</v>
      </c>
      <c r="Q48" s="0" t="n">
        <v>2E-005</v>
      </c>
      <c r="R48" s="0" t="n">
        <v>0.018</v>
      </c>
      <c r="S48" s="0" t="n">
        <v>0.00878</v>
      </c>
      <c r="T48" s="0" t="n">
        <v>0.00729</v>
      </c>
      <c r="U48" s="0" t="n">
        <v>0.0002</v>
      </c>
      <c r="V48" s="0" t="n">
        <v>0.001</v>
      </c>
      <c r="W48" s="0" t="n">
        <v>0.004</v>
      </c>
      <c r="X48" s="0" t="n">
        <v>0.0186</v>
      </c>
      <c r="AA48" s="23"/>
    </row>
    <row r="49" customFormat="false" ht="12.75" hidden="false" customHeight="false" outlineLevel="0" collapsed="false">
      <c r="A49" s="0" t="s">
        <v>92</v>
      </c>
      <c r="B49" s="0" t="s">
        <v>53</v>
      </c>
      <c r="C49" s="21" t="n">
        <v>39637</v>
      </c>
      <c r="D49" s="21" t="s">
        <v>46</v>
      </c>
      <c r="E49" s="0" t="s">
        <v>45</v>
      </c>
      <c r="F49" s="0" t="n">
        <v>0.0487</v>
      </c>
      <c r="G49" s="22" t="n">
        <v>0.1</v>
      </c>
      <c r="H49" s="0" t="n">
        <v>0.001</v>
      </c>
      <c r="I49" s="0" t="n">
        <v>0.001</v>
      </c>
      <c r="J49" s="0" t="n">
        <v>0.0317</v>
      </c>
      <c r="K49" s="0" t="n">
        <v>0.0002</v>
      </c>
      <c r="L49" s="0" t="n">
        <v>0.004</v>
      </c>
      <c r="M49" s="24" t="n">
        <v>0.007</v>
      </c>
      <c r="N49" s="0" t="n">
        <v>0.001</v>
      </c>
      <c r="O49" s="0" t="n">
        <v>0.002</v>
      </c>
      <c r="P49" s="0" t="n">
        <v>0.005</v>
      </c>
      <c r="Q49" s="0" t="n">
        <v>0.0002</v>
      </c>
      <c r="R49" s="0" t="n">
        <v>0.0153</v>
      </c>
      <c r="S49" s="0" t="n">
        <v>0.00783</v>
      </c>
      <c r="T49" s="0" t="n">
        <v>0.0116</v>
      </c>
      <c r="U49" s="0" t="n">
        <v>0.0002</v>
      </c>
      <c r="V49" s="0" t="n">
        <v>0.001</v>
      </c>
      <c r="W49" s="0" t="n">
        <v>0.004</v>
      </c>
      <c r="X49" s="0" t="n">
        <v>0.0132</v>
      </c>
      <c r="AA49" s="23"/>
    </row>
    <row r="50" customFormat="false" ht="12.75" hidden="false" customHeight="false" outlineLevel="0" collapsed="false">
      <c r="A50" s="0" t="s">
        <v>92</v>
      </c>
      <c r="B50" s="0" t="s">
        <v>53</v>
      </c>
      <c r="C50" s="21" t="n">
        <v>39665</v>
      </c>
      <c r="D50" s="21" t="s">
        <v>46</v>
      </c>
      <c r="E50" s="0" t="s">
        <v>45</v>
      </c>
      <c r="F50" s="0" t="n">
        <v>0.284</v>
      </c>
      <c r="G50" s="22" t="n">
        <v>0.1</v>
      </c>
      <c r="H50" s="0" t="n">
        <v>0.001</v>
      </c>
      <c r="I50" s="0" t="n">
        <v>0.0618</v>
      </c>
      <c r="J50" s="0" t="n">
        <v>0.0262</v>
      </c>
      <c r="K50" s="0" t="n">
        <v>0.0002</v>
      </c>
      <c r="L50" s="0" t="n">
        <v>0.004</v>
      </c>
      <c r="M50" s="24" t="n">
        <v>0.007</v>
      </c>
      <c r="N50" s="0" t="n">
        <v>0.001</v>
      </c>
      <c r="O50" s="0" t="n">
        <v>0.002</v>
      </c>
      <c r="P50" s="0" t="n">
        <v>0.005</v>
      </c>
      <c r="Q50" s="0" t="n">
        <v>0.0002</v>
      </c>
      <c r="R50" s="0" t="n">
        <v>0.013</v>
      </c>
      <c r="S50" s="0" t="n">
        <v>0.01</v>
      </c>
      <c r="T50" s="0" t="n">
        <v>0.00807</v>
      </c>
      <c r="U50" s="0" t="n">
        <v>0.0002</v>
      </c>
      <c r="V50" s="0" t="n">
        <v>0.001</v>
      </c>
      <c r="W50" s="0" t="n">
        <v>0.004</v>
      </c>
      <c r="X50" s="0" t="n">
        <v>0.0204</v>
      </c>
      <c r="Y50" s="0" t="n">
        <v>0.005</v>
      </c>
      <c r="AA50" s="23"/>
    </row>
    <row r="51" customFormat="false" ht="12.75" hidden="false" customHeight="false" outlineLevel="0" collapsed="false">
      <c r="A51" s="0" t="s">
        <v>92</v>
      </c>
      <c r="B51" s="0" t="s">
        <v>53</v>
      </c>
      <c r="C51" s="21" t="n">
        <v>39728</v>
      </c>
      <c r="D51" s="21" t="s">
        <v>46</v>
      </c>
      <c r="E51" s="0" t="s">
        <v>55</v>
      </c>
      <c r="O51" s="0" t="n">
        <v>0.005</v>
      </c>
      <c r="Q51" s="0" t="n">
        <v>0.0002</v>
      </c>
      <c r="U51" s="0" t="n">
        <v>0.0002</v>
      </c>
      <c r="X51" s="0" t="n">
        <v>0.0207</v>
      </c>
      <c r="AA51" s="23"/>
    </row>
    <row r="52" customFormat="false" ht="12.75" hidden="false" customHeight="false" outlineLevel="0" collapsed="false">
      <c r="A52" s="0" t="s">
        <v>92</v>
      </c>
      <c r="B52" s="0" t="s">
        <v>53</v>
      </c>
      <c r="C52" s="21" t="n">
        <v>40156</v>
      </c>
      <c r="D52" s="21" t="s">
        <v>46</v>
      </c>
      <c r="E52" s="0" t="s">
        <v>102</v>
      </c>
      <c r="O52" s="0" t="n">
        <v>0.002</v>
      </c>
      <c r="Q52" s="0" t="n">
        <v>0.0002</v>
      </c>
      <c r="U52" s="0" t="n">
        <v>0.0002</v>
      </c>
      <c r="X52" s="0" t="n">
        <v>0.0154</v>
      </c>
      <c r="AA52" s="23"/>
    </row>
    <row r="53" customFormat="false" ht="12.75" hidden="false" customHeight="false" outlineLevel="0" collapsed="false">
      <c r="A53" s="0" t="s">
        <v>93</v>
      </c>
      <c r="B53" s="0" t="s">
        <v>32</v>
      </c>
      <c r="C53" s="21" t="n">
        <v>39591</v>
      </c>
      <c r="D53" s="21" t="s">
        <v>46</v>
      </c>
      <c r="E53" s="0" t="s">
        <v>103</v>
      </c>
      <c r="F53" s="0" t="n">
        <v>0.209</v>
      </c>
      <c r="G53" s="0" t="n">
        <v>0.1</v>
      </c>
      <c r="H53" s="0" t="n">
        <v>0.001</v>
      </c>
      <c r="I53" s="0" t="n">
        <v>0.002</v>
      </c>
      <c r="J53" s="0" t="n">
        <v>0.0857</v>
      </c>
      <c r="K53" s="0" t="n">
        <v>0.0002</v>
      </c>
      <c r="L53" s="0" t="n">
        <v>0.004</v>
      </c>
      <c r="M53" s="0" t="n">
        <v>0.007</v>
      </c>
      <c r="N53" s="0" t="n">
        <v>0.001</v>
      </c>
      <c r="O53" s="0" t="n">
        <v>0.002</v>
      </c>
      <c r="P53" s="0" t="n">
        <v>0.005</v>
      </c>
      <c r="Q53" s="0" t="n">
        <v>2E-005</v>
      </c>
      <c r="R53" s="0" t="n">
        <v>0.019</v>
      </c>
      <c r="S53" s="0" t="n">
        <v>0.0214</v>
      </c>
      <c r="T53" s="0" t="n">
        <v>0.00842</v>
      </c>
      <c r="U53" s="0" t="n">
        <v>0.0002</v>
      </c>
      <c r="V53" s="0" t="n">
        <v>0.001</v>
      </c>
      <c r="W53" s="0" t="n">
        <v>0.004</v>
      </c>
      <c r="X53" s="0" t="n">
        <v>0.002</v>
      </c>
      <c r="AA53" s="23"/>
    </row>
    <row r="54" customFormat="false" ht="12.75" hidden="false" customHeight="false" outlineLevel="0" collapsed="false">
      <c r="A54" s="0" t="s">
        <v>93</v>
      </c>
      <c r="B54" s="0" t="s">
        <v>32</v>
      </c>
      <c r="C54" s="21" t="n">
        <v>39602</v>
      </c>
      <c r="D54" s="21" t="s">
        <v>46</v>
      </c>
      <c r="E54" s="0" t="s">
        <v>45</v>
      </c>
      <c r="F54" s="0" t="n">
        <v>0.117</v>
      </c>
      <c r="G54" s="0" t="n">
        <v>0.1</v>
      </c>
      <c r="H54" s="0" t="n">
        <v>0.0049</v>
      </c>
      <c r="I54" s="0" t="n">
        <v>0.0028</v>
      </c>
      <c r="J54" s="0" t="n">
        <v>0.0538</v>
      </c>
      <c r="K54" s="0" t="n">
        <v>0.0002</v>
      </c>
      <c r="L54" s="0" t="n">
        <v>0.004</v>
      </c>
      <c r="M54" s="0" t="n">
        <v>0.007</v>
      </c>
      <c r="N54" s="0" t="n">
        <v>0.001</v>
      </c>
      <c r="O54" s="0" t="n">
        <v>0.002</v>
      </c>
      <c r="P54" s="0" t="n">
        <v>0.0147</v>
      </c>
      <c r="Q54" s="0" t="n">
        <v>2E-005</v>
      </c>
      <c r="R54" s="0" t="n">
        <v>0.0182</v>
      </c>
      <c r="S54" s="0" t="n">
        <v>0.00981</v>
      </c>
      <c r="T54" s="0" t="n">
        <v>0.0079</v>
      </c>
      <c r="U54" s="0" t="n">
        <v>0.0002</v>
      </c>
      <c r="V54" s="0" t="n">
        <v>0.001</v>
      </c>
      <c r="W54" s="0" t="n">
        <v>0.004</v>
      </c>
      <c r="X54" s="0" t="n">
        <v>0.0032</v>
      </c>
      <c r="AA54" s="23"/>
    </row>
    <row r="55" customFormat="false" ht="12.75" hidden="false" customHeight="false" outlineLevel="0" collapsed="false">
      <c r="A55" s="0" t="s">
        <v>93</v>
      </c>
      <c r="B55" s="0" t="s">
        <v>32</v>
      </c>
      <c r="C55" s="21" t="n">
        <v>39637</v>
      </c>
      <c r="D55" s="21" t="s">
        <v>46</v>
      </c>
      <c r="E55" s="0" t="s">
        <v>45</v>
      </c>
      <c r="F55" s="0" t="n">
        <v>0.0785</v>
      </c>
      <c r="G55" s="0" t="n">
        <v>0.1</v>
      </c>
      <c r="H55" s="0" t="n">
        <v>0.001</v>
      </c>
      <c r="I55" s="0" t="n">
        <v>0.001</v>
      </c>
      <c r="J55" s="0" t="n">
        <v>0.042</v>
      </c>
      <c r="K55" s="0" t="n">
        <v>0.0002</v>
      </c>
      <c r="L55" s="0" t="n">
        <v>0.004</v>
      </c>
      <c r="M55" s="0" t="n">
        <v>0.007</v>
      </c>
      <c r="N55" s="0" t="n">
        <v>0.001</v>
      </c>
      <c r="O55" s="0" t="n">
        <v>0.002</v>
      </c>
      <c r="P55" s="0" t="n">
        <v>0.005</v>
      </c>
      <c r="Q55" s="0" t="n">
        <v>2E-005</v>
      </c>
      <c r="R55" s="0" t="n">
        <v>0.0184</v>
      </c>
      <c r="S55" s="0" t="n">
        <v>0.00914</v>
      </c>
      <c r="T55" s="0" t="n">
        <v>0.0116</v>
      </c>
      <c r="U55" s="0" t="n">
        <v>0.0002</v>
      </c>
      <c r="V55" s="0" t="n">
        <v>0.001</v>
      </c>
      <c r="W55" s="0" t="n">
        <v>0.004</v>
      </c>
      <c r="X55" s="0" t="n">
        <v>0.002</v>
      </c>
      <c r="AA55" s="23"/>
    </row>
    <row r="56" customFormat="false" ht="12.75" hidden="false" customHeight="false" outlineLevel="0" collapsed="false">
      <c r="A56" s="0" t="s">
        <v>93</v>
      </c>
      <c r="B56" s="0" t="s">
        <v>32</v>
      </c>
      <c r="C56" s="21" t="n">
        <v>39665</v>
      </c>
      <c r="D56" s="21" t="s">
        <v>46</v>
      </c>
      <c r="E56" s="0" t="s">
        <v>45</v>
      </c>
      <c r="F56" s="0" t="n">
        <v>0.0255</v>
      </c>
      <c r="G56" s="0" t="n">
        <v>0.1</v>
      </c>
      <c r="H56" s="0" t="n">
        <v>0.001</v>
      </c>
      <c r="I56" s="0" t="n">
        <v>0.00626</v>
      </c>
      <c r="J56" s="0" t="n">
        <v>0.0473</v>
      </c>
      <c r="K56" s="0" t="n">
        <v>0.0002</v>
      </c>
      <c r="L56" s="0" t="n">
        <v>0.004</v>
      </c>
      <c r="M56" s="0" t="n">
        <v>0.007</v>
      </c>
      <c r="N56" s="0" t="n">
        <v>0.001</v>
      </c>
      <c r="O56" s="0" t="n">
        <v>0.002</v>
      </c>
      <c r="P56" s="0" t="n">
        <v>0.005</v>
      </c>
      <c r="Q56" s="0" t="n">
        <v>2E-005</v>
      </c>
      <c r="R56" s="0" t="n">
        <v>0.0168</v>
      </c>
      <c r="S56" s="0" t="n">
        <v>0.01</v>
      </c>
      <c r="T56" s="0" t="n">
        <v>0.0101</v>
      </c>
      <c r="U56" s="0" t="n">
        <v>0.0002</v>
      </c>
      <c r="V56" s="0" t="n">
        <v>0.001</v>
      </c>
      <c r="W56" s="0" t="n">
        <v>0.004</v>
      </c>
      <c r="X56" s="0" t="n">
        <v>0.0965</v>
      </c>
      <c r="Y56" s="0" t="n">
        <v>0.005</v>
      </c>
      <c r="AA56" s="23"/>
    </row>
    <row r="57" customFormat="false" ht="12.75" hidden="false" customHeight="false" outlineLevel="0" collapsed="false">
      <c r="A57" s="0" t="s">
        <v>93</v>
      </c>
      <c r="B57" s="0" t="s">
        <v>32</v>
      </c>
      <c r="C57" s="21" t="n">
        <v>39728</v>
      </c>
      <c r="D57" s="21" t="s">
        <v>46</v>
      </c>
      <c r="E57" s="0" t="s">
        <v>55</v>
      </c>
      <c r="O57" s="0" t="n">
        <v>0.005</v>
      </c>
      <c r="Q57" s="0" t="n">
        <v>2E-005</v>
      </c>
      <c r="U57" s="0" t="n">
        <v>0.0002</v>
      </c>
      <c r="X57" s="0" t="n">
        <v>0.014</v>
      </c>
      <c r="AA57" s="23"/>
    </row>
    <row r="58" customFormat="false" ht="12.75" hidden="false" customHeight="false" outlineLevel="0" collapsed="false">
      <c r="A58" s="0" t="s">
        <v>93</v>
      </c>
      <c r="B58" s="0" t="s">
        <v>32</v>
      </c>
      <c r="C58" s="21" t="n">
        <v>39791</v>
      </c>
      <c r="D58" s="21" t="s">
        <v>46</v>
      </c>
      <c r="E58" s="0" t="s">
        <v>102</v>
      </c>
      <c r="O58" s="0" t="n">
        <v>0.002</v>
      </c>
      <c r="Q58" s="0" t="n">
        <v>2E-005</v>
      </c>
      <c r="U58" s="0" t="n">
        <v>0.0002</v>
      </c>
      <c r="X58" s="0" t="n">
        <v>0.0127</v>
      </c>
      <c r="AA58" s="23"/>
    </row>
    <row r="59" customFormat="false" ht="12.75" hidden="false" customHeight="false" outlineLevel="0" collapsed="false">
      <c r="A59" s="0" t="s">
        <v>134</v>
      </c>
      <c r="B59" s="0" t="s">
        <v>32</v>
      </c>
      <c r="C59" s="21" t="n">
        <v>37663</v>
      </c>
      <c r="D59" s="21" t="s">
        <v>26</v>
      </c>
      <c r="E59" s="0" t="s">
        <v>102</v>
      </c>
      <c r="F59" s="0" t="n">
        <v>0.0457</v>
      </c>
      <c r="G59" s="0" t="n">
        <v>0.1</v>
      </c>
      <c r="H59" s="0" t="n">
        <v>0.001</v>
      </c>
      <c r="I59" s="0" t="n">
        <v>0.002</v>
      </c>
      <c r="J59" s="0" t="n">
        <v>0.0374</v>
      </c>
      <c r="K59" s="0" t="n">
        <v>0.0002</v>
      </c>
      <c r="L59" s="0" t="n">
        <v>0.004</v>
      </c>
      <c r="M59" s="0" t="n">
        <v>0.007</v>
      </c>
      <c r="N59" s="0" t="n">
        <v>0.001</v>
      </c>
      <c r="O59" s="0" t="n">
        <v>0.006</v>
      </c>
      <c r="P59" s="0" t="n">
        <v>0.005</v>
      </c>
      <c r="Q59" s="0" t="n">
        <v>0.0002</v>
      </c>
      <c r="R59" s="0" t="n">
        <v>0.0107</v>
      </c>
      <c r="S59" s="0" t="n">
        <v>0.01</v>
      </c>
      <c r="T59" s="0" t="n">
        <v>0.00506</v>
      </c>
      <c r="U59" s="0" t="n">
        <v>0.0002</v>
      </c>
      <c r="V59" s="0" t="n">
        <v>0.001</v>
      </c>
      <c r="W59" s="0" t="n">
        <v>0.004</v>
      </c>
      <c r="X59" s="0" t="n">
        <v>0.00434</v>
      </c>
      <c r="Y59" s="0" t="n">
        <v>0.005</v>
      </c>
      <c r="AA59" s="23"/>
    </row>
    <row r="60" customFormat="false" ht="12.75" hidden="false" customHeight="false" outlineLevel="0" collapsed="false">
      <c r="A60" s="0" t="s">
        <v>134</v>
      </c>
      <c r="B60" s="0" t="s">
        <v>32</v>
      </c>
      <c r="C60" s="21" t="n">
        <v>37929</v>
      </c>
      <c r="D60" s="21" t="s">
        <v>26</v>
      </c>
      <c r="E60" s="0" t="s">
        <v>55</v>
      </c>
      <c r="F60" s="0" t="n">
        <v>1.33</v>
      </c>
      <c r="G60" s="0" t="n">
        <v>0.1</v>
      </c>
      <c r="H60" s="0" t="n">
        <v>0.0151</v>
      </c>
      <c r="I60" s="0" t="n">
        <v>0.002</v>
      </c>
      <c r="J60" s="0" t="n">
        <v>0.0528</v>
      </c>
      <c r="K60" s="0" t="n">
        <v>0.0002</v>
      </c>
      <c r="L60" s="0" t="n">
        <v>0.004</v>
      </c>
      <c r="M60" s="0" t="n">
        <v>0.007</v>
      </c>
      <c r="N60" s="0" t="n">
        <v>0.00339</v>
      </c>
      <c r="O60" s="0" t="n">
        <v>0.006</v>
      </c>
      <c r="P60" s="0" t="n">
        <v>0.005</v>
      </c>
      <c r="Q60" s="0" t="n">
        <v>0.0002</v>
      </c>
      <c r="R60" s="0" t="n">
        <v>0.0145</v>
      </c>
      <c r="S60" s="0" t="n">
        <v>0.01</v>
      </c>
      <c r="T60" s="0" t="n">
        <v>0.002</v>
      </c>
      <c r="U60" s="0" t="n">
        <v>0.0083</v>
      </c>
      <c r="V60" s="0" t="n">
        <v>0.001</v>
      </c>
      <c r="W60" s="0" t="n">
        <v>0.00494</v>
      </c>
      <c r="X60" s="0" t="n">
        <v>0.00698</v>
      </c>
      <c r="Y60" s="0" t="n">
        <v>0.1</v>
      </c>
      <c r="AA60" s="23"/>
    </row>
    <row r="61" customFormat="false" ht="12.75" hidden="false" customHeight="false" outlineLevel="0" collapsed="false">
      <c r="A61" s="0" t="s">
        <v>134</v>
      </c>
      <c r="B61" s="0" t="s">
        <v>32</v>
      </c>
      <c r="C61" s="21" t="n">
        <v>38384</v>
      </c>
      <c r="D61" s="21" t="s">
        <v>26</v>
      </c>
      <c r="E61" s="0" t="s">
        <v>102</v>
      </c>
      <c r="F61" s="0" t="n">
        <v>1.71</v>
      </c>
      <c r="G61" s="0" t="n">
        <v>0.1</v>
      </c>
      <c r="H61" s="0" t="n">
        <v>0.001</v>
      </c>
      <c r="I61" s="0" t="n">
        <v>0.002</v>
      </c>
      <c r="J61" s="0" t="n">
        <v>0.0845</v>
      </c>
      <c r="K61" s="0" t="n">
        <v>0.0002</v>
      </c>
      <c r="L61" s="0" t="n">
        <v>0.004</v>
      </c>
      <c r="M61" s="0" t="n">
        <v>0.007</v>
      </c>
      <c r="N61" s="0" t="n">
        <v>0.0021</v>
      </c>
      <c r="O61" s="0" t="n">
        <v>0.00817</v>
      </c>
      <c r="P61" s="0" t="n">
        <v>0.005</v>
      </c>
      <c r="Q61" s="0" t="n">
        <v>0.0002</v>
      </c>
      <c r="R61" s="0" t="n">
        <v>0.0117</v>
      </c>
      <c r="S61" s="0" t="n">
        <v>0.01</v>
      </c>
      <c r="T61" s="0" t="n">
        <v>0.002</v>
      </c>
      <c r="U61" s="0" t="n">
        <v>0.00863</v>
      </c>
      <c r="V61" s="0" t="n">
        <v>0.001</v>
      </c>
      <c r="W61" s="0" t="n">
        <v>0.004</v>
      </c>
      <c r="X61" s="0" t="n">
        <v>0.0129</v>
      </c>
      <c r="Y61" s="0" t="n">
        <v>0.005</v>
      </c>
      <c r="AA61" s="23"/>
    </row>
    <row r="62" customFormat="false" ht="12.75" hidden="false" customHeight="false" outlineLevel="0" collapsed="false">
      <c r="A62" s="0" t="s">
        <v>134</v>
      </c>
      <c r="B62" s="0" t="s">
        <v>32</v>
      </c>
      <c r="C62" s="21" t="n">
        <v>38846</v>
      </c>
      <c r="D62" s="21" t="s">
        <v>26</v>
      </c>
      <c r="E62" s="0" t="s">
        <v>103</v>
      </c>
      <c r="F62" s="0" t="n">
        <v>0.651</v>
      </c>
      <c r="G62" s="0" t="n">
        <v>0.1</v>
      </c>
      <c r="H62" s="0" t="n">
        <v>0.001</v>
      </c>
      <c r="I62" s="0" t="n">
        <v>0.002</v>
      </c>
      <c r="J62" s="0" t="n">
        <v>0.0665</v>
      </c>
      <c r="K62" s="0" t="n">
        <v>0.0002</v>
      </c>
      <c r="L62" s="0" t="n">
        <v>0.004</v>
      </c>
      <c r="M62" s="0" t="n">
        <v>0.007</v>
      </c>
      <c r="N62" s="0" t="n">
        <v>0.001</v>
      </c>
      <c r="O62" s="0" t="n">
        <v>0.006</v>
      </c>
      <c r="P62" s="0" t="n">
        <v>0.005</v>
      </c>
      <c r="Q62" s="0" t="n">
        <v>0.0002</v>
      </c>
      <c r="R62" s="0" t="n">
        <v>0.017</v>
      </c>
      <c r="S62" s="0" t="n">
        <v>0.01</v>
      </c>
      <c r="T62" s="0" t="n">
        <v>0.002</v>
      </c>
      <c r="U62" s="0" t="n">
        <v>0.0032</v>
      </c>
      <c r="V62" s="0" t="n">
        <v>0.001</v>
      </c>
      <c r="W62" s="0" t="n">
        <v>0.004</v>
      </c>
      <c r="X62" s="0" t="n">
        <v>0.00602</v>
      </c>
      <c r="Y62" s="0" t="n">
        <v>0.005</v>
      </c>
      <c r="AA62" s="23"/>
    </row>
    <row r="63" customFormat="false" ht="12.75" hidden="false" customHeight="false" outlineLevel="0" collapsed="false">
      <c r="A63" s="0" t="s">
        <v>134</v>
      </c>
      <c r="B63" s="0" t="s">
        <v>32</v>
      </c>
      <c r="C63" s="21" t="n">
        <v>39483</v>
      </c>
      <c r="D63" s="21" t="s">
        <v>26</v>
      </c>
      <c r="E63" s="0" t="s">
        <v>102</v>
      </c>
      <c r="F63" s="0" t="n">
        <v>5.36</v>
      </c>
      <c r="G63" s="0" t="n">
        <v>0.1</v>
      </c>
      <c r="H63" s="0" t="n">
        <v>0.001</v>
      </c>
      <c r="I63" s="0" t="n">
        <v>0.002</v>
      </c>
      <c r="J63" s="0" t="n">
        <v>0.117</v>
      </c>
      <c r="K63" s="0" t="n">
        <v>0.0001</v>
      </c>
      <c r="L63" s="0" t="n">
        <v>0.004</v>
      </c>
      <c r="M63" s="0" t="n">
        <v>0.00905</v>
      </c>
      <c r="N63" s="0" t="n">
        <v>0.00349</v>
      </c>
      <c r="O63" s="0" t="n">
        <v>0.0086</v>
      </c>
      <c r="P63" s="0" t="n">
        <v>0.00763</v>
      </c>
      <c r="Q63" s="0" t="n">
        <v>2E-005</v>
      </c>
      <c r="R63" s="0" t="n">
        <v>0.0121</v>
      </c>
      <c r="S63" s="0" t="n">
        <v>0.0502</v>
      </c>
      <c r="T63" s="0" t="n">
        <v>0.002</v>
      </c>
      <c r="U63" s="0" t="n">
        <v>0.0002</v>
      </c>
      <c r="V63" s="0" t="n">
        <v>0.001</v>
      </c>
      <c r="W63" s="0" t="n">
        <v>0.0192</v>
      </c>
      <c r="X63" s="0" t="n">
        <v>0.0359</v>
      </c>
      <c r="Y63" s="0" t="n">
        <v>0.005</v>
      </c>
      <c r="AA63" s="23"/>
    </row>
    <row r="64" customFormat="false" ht="12.75" hidden="false" customHeight="false" outlineLevel="0" collapsed="false">
      <c r="A64" s="0" t="s">
        <v>89</v>
      </c>
      <c r="B64" s="0" t="s">
        <v>32</v>
      </c>
      <c r="C64" s="21" t="n">
        <v>37663</v>
      </c>
      <c r="D64" s="21" t="s">
        <v>26</v>
      </c>
      <c r="E64" s="0" t="s">
        <v>102</v>
      </c>
      <c r="F64" s="0" t="n">
        <v>1.229</v>
      </c>
      <c r="G64" s="0" t="n">
        <v>0.1</v>
      </c>
      <c r="H64" s="0" t="n">
        <v>0.001</v>
      </c>
      <c r="I64" s="0" t="n">
        <v>0.002</v>
      </c>
      <c r="J64" s="0" t="n">
        <v>0.0432</v>
      </c>
      <c r="K64" s="0" t="n">
        <v>0.0002</v>
      </c>
      <c r="L64" s="0" t="n">
        <v>0.004</v>
      </c>
      <c r="M64" s="0" t="n">
        <v>0.007</v>
      </c>
      <c r="N64" s="0" t="n">
        <v>0.001</v>
      </c>
      <c r="O64" s="0" t="n">
        <v>0.006</v>
      </c>
      <c r="P64" s="0" t="n">
        <v>0.005</v>
      </c>
      <c r="Q64" s="0" t="n">
        <v>0.0002</v>
      </c>
      <c r="R64" s="0" t="n">
        <v>0.0106</v>
      </c>
      <c r="S64" s="0" t="n">
        <v>0.01</v>
      </c>
      <c r="T64" s="0" t="n">
        <v>0.00496</v>
      </c>
      <c r="U64" s="0" t="n">
        <v>0.0002</v>
      </c>
      <c r="V64" s="0" t="n">
        <v>0.001</v>
      </c>
      <c r="W64" s="0" t="n">
        <v>0.004</v>
      </c>
      <c r="X64" s="0" t="n">
        <v>0.0209</v>
      </c>
      <c r="Y64" s="0" t="n">
        <v>0.005</v>
      </c>
      <c r="AA64" s="23"/>
    </row>
    <row r="65" customFormat="false" ht="12.75" hidden="false" customHeight="false" outlineLevel="0" collapsed="false">
      <c r="A65" s="0" t="s">
        <v>89</v>
      </c>
      <c r="B65" s="0" t="s">
        <v>32</v>
      </c>
      <c r="C65" s="21" t="n">
        <v>37929</v>
      </c>
      <c r="D65" s="21" t="s">
        <v>26</v>
      </c>
      <c r="E65" s="0" t="s">
        <v>55</v>
      </c>
      <c r="F65" s="0" t="n">
        <v>0.109</v>
      </c>
      <c r="G65" s="0" t="n">
        <v>0.1</v>
      </c>
      <c r="H65" s="0" t="n">
        <v>0.00855</v>
      </c>
      <c r="I65" s="0" t="n">
        <v>0.002</v>
      </c>
      <c r="J65" s="0" t="n">
        <v>0.037</v>
      </c>
      <c r="K65" s="0" t="n">
        <v>0.0002</v>
      </c>
      <c r="L65" s="0" t="n">
        <v>0.004</v>
      </c>
      <c r="M65" s="0" t="n">
        <v>0.007</v>
      </c>
      <c r="N65" s="0" t="n">
        <v>0.00271</v>
      </c>
      <c r="O65" s="0" t="n">
        <v>0.006</v>
      </c>
      <c r="P65" s="0" t="n">
        <v>0.005</v>
      </c>
      <c r="Q65" s="0" t="n">
        <v>0.0002</v>
      </c>
      <c r="R65" s="0" t="n">
        <v>0.0158</v>
      </c>
      <c r="S65" s="0" t="n">
        <v>0.01</v>
      </c>
      <c r="T65" s="0" t="n">
        <v>0.00614</v>
      </c>
      <c r="U65" s="0" t="n">
        <v>0.0125</v>
      </c>
      <c r="V65" s="0" t="n">
        <v>0.001</v>
      </c>
      <c r="W65" s="0" t="n">
        <v>0.004</v>
      </c>
      <c r="X65" s="0" t="n">
        <v>0.002</v>
      </c>
      <c r="Y65" s="0" t="n">
        <v>0.005</v>
      </c>
      <c r="AA65" s="23"/>
    </row>
    <row r="66" customFormat="false" ht="12.75" hidden="false" customHeight="false" outlineLevel="0" collapsed="false">
      <c r="A66" s="0" t="s">
        <v>89</v>
      </c>
      <c r="B66" s="0" t="s">
        <v>32</v>
      </c>
      <c r="C66" s="21" t="n">
        <v>38384</v>
      </c>
      <c r="D66" s="21" t="s">
        <v>26</v>
      </c>
      <c r="E66" s="0" t="s">
        <v>102</v>
      </c>
      <c r="F66" s="0" t="n">
        <v>1.116</v>
      </c>
      <c r="G66" s="0" t="n">
        <v>0.1</v>
      </c>
      <c r="H66" s="0" t="n">
        <v>0.001</v>
      </c>
      <c r="I66" s="0" t="n">
        <v>0.002</v>
      </c>
      <c r="J66" s="0" t="n">
        <v>0.0877</v>
      </c>
      <c r="K66" s="0" t="n">
        <v>0.0002</v>
      </c>
      <c r="L66" s="0" t="n">
        <v>0.004</v>
      </c>
      <c r="M66" s="0" t="n">
        <v>0.007</v>
      </c>
      <c r="N66" s="0" t="n">
        <v>0.001</v>
      </c>
      <c r="O66" s="0" t="n">
        <v>0.0133</v>
      </c>
      <c r="P66" s="0" t="n">
        <v>0.005</v>
      </c>
      <c r="Q66" s="0" t="n">
        <v>0.0002</v>
      </c>
      <c r="R66" s="0" t="n">
        <v>0.013</v>
      </c>
      <c r="S66" s="0" t="n">
        <v>0.01</v>
      </c>
      <c r="T66" s="0" t="n">
        <v>0.002</v>
      </c>
      <c r="U66" s="0" t="n">
        <v>0.0124</v>
      </c>
      <c r="V66" s="0" t="n">
        <v>0.001</v>
      </c>
      <c r="W66" s="0" t="n">
        <v>0.004</v>
      </c>
      <c r="X66" s="0" t="n">
        <v>0.00996</v>
      </c>
      <c r="Y66" s="0" t="n">
        <v>0.005</v>
      </c>
      <c r="AA66" s="23"/>
    </row>
    <row r="67" customFormat="false" ht="12.75" hidden="false" customHeight="false" outlineLevel="0" collapsed="false">
      <c r="A67" s="0" t="s">
        <v>89</v>
      </c>
      <c r="B67" s="0" t="s">
        <v>32</v>
      </c>
      <c r="C67" s="21" t="n">
        <v>38846</v>
      </c>
      <c r="D67" s="21" t="s">
        <v>26</v>
      </c>
      <c r="E67" s="0" t="s">
        <v>103</v>
      </c>
      <c r="F67" s="0" t="n">
        <v>0.0747</v>
      </c>
      <c r="G67" s="0" t="n">
        <v>0.1</v>
      </c>
      <c r="H67" s="0" t="n">
        <v>0.00262</v>
      </c>
      <c r="I67" s="0" t="n">
        <v>0.002</v>
      </c>
      <c r="J67" s="0" t="n">
        <v>0.0471</v>
      </c>
      <c r="K67" s="0" t="n">
        <v>0.0002</v>
      </c>
      <c r="L67" s="0" t="n">
        <v>0.004</v>
      </c>
      <c r="M67" s="0" t="n">
        <v>0.007</v>
      </c>
      <c r="N67" s="0" t="n">
        <v>0.0014</v>
      </c>
      <c r="O67" s="0" t="n">
        <v>0.006</v>
      </c>
      <c r="P67" s="0" t="n">
        <v>0.005</v>
      </c>
      <c r="Q67" s="0" t="n">
        <v>0.0002</v>
      </c>
      <c r="R67" s="0" t="n">
        <v>0.0182</v>
      </c>
      <c r="S67" s="0" t="n">
        <v>0.01</v>
      </c>
      <c r="T67" s="0" t="n">
        <v>0.002</v>
      </c>
      <c r="U67" s="0" t="n">
        <v>0.0002</v>
      </c>
      <c r="V67" s="0" t="n">
        <v>0.001</v>
      </c>
      <c r="W67" s="0" t="n">
        <v>0.004</v>
      </c>
      <c r="X67" s="0" t="n">
        <v>0.002</v>
      </c>
      <c r="Y67" s="0" t="n">
        <v>0.005</v>
      </c>
      <c r="AA67" s="23"/>
    </row>
    <row r="68" customFormat="false" ht="12.75" hidden="false" customHeight="false" outlineLevel="0" collapsed="false">
      <c r="A68" s="21" t="s">
        <v>89</v>
      </c>
      <c r="B68" s="0" t="s">
        <v>32</v>
      </c>
      <c r="C68" s="21" t="n">
        <v>39483</v>
      </c>
      <c r="D68" s="21" t="s">
        <v>26</v>
      </c>
      <c r="E68" s="0" t="s">
        <v>102</v>
      </c>
      <c r="F68" s="0" t="n">
        <v>0.0557</v>
      </c>
      <c r="G68" s="0" t="n">
        <v>0.1</v>
      </c>
      <c r="H68" s="0" t="n">
        <v>0.001</v>
      </c>
      <c r="I68" s="0" t="n">
        <v>0.002</v>
      </c>
      <c r="J68" s="0" t="n">
        <v>0.0554</v>
      </c>
      <c r="K68" s="0" t="n">
        <v>0.0002</v>
      </c>
      <c r="L68" s="0" t="n">
        <v>0.004</v>
      </c>
      <c r="M68" s="0" t="n">
        <v>0.007</v>
      </c>
      <c r="N68" s="0" t="n">
        <v>0.001</v>
      </c>
      <c r="O68" s="0" t="n">
        <v>0.00306</v>
      </c>
      <c r="P68" s="0" t="n">
        <v>0.00631</v>
      </c>
      <c r="Q68" s="0" t="n">
        <v>2E-005</v>
      </c>
      <c r="R68" s="0" t="n">
        <v>0.0021</v>
      </c>
      <c r="S68" s="0" t="n">
        <v>0.0332</v>
      </c>
      <c r="T68" s="0" t="n">
        <v>0.002</v>
      </c>
      <c r="U68" s="0" t="n">
        <v>0.0002</v>
      </c>
      <c r="V68" s="0" t="n">
        <v>0.001</v>
      </c>
      <c r="W68" s="0" t="n">
        <v>0.0161</v>
      </c>
      <c r="X68" s="0" t="n">
        <v>0.00601</v>
      </c>
      <c r="Y68" s="0" t="n">
        <v>0.005</v>
      </c>
      <c r="AA68" s="23"/>
    </row>
    <row r="69" customFormat="false" ht="12.75" hidden="false" customHeight="false" outlineLevel="0" collapsed="false">
      <c r="A69" s="0" t="s">
        <v>91</v>
      </c>
      <c r="B69" s="0" t="s">
        <v>60</v>
      </c>
      <c r="C69" s="21" t="n">
        <v>37663</v>
      </c>
      <c r="D69" s="21" t="s">
        <v>26</v>
      </c>
      <c r="E69" s="0" t="s">
        <v>102</v>
      </c>
      <c r="F69" s="0" t="n">
        <v>0.0658</v>
      </c>
      <c r="G69" s="0" t="n">
        <v>0.1</v>
      </c>
      <c r="H69" s="0" t="n">
        <v>0.001</v>
      </c>
      <c r="I69" s="0" t="n">
        <v>0.002</v>
      </c>
      <c r="J69" s="0" t="n">
        <v>0.0288</v>
      </c>
      <c r="K69" s="0" t="n">
        <v>0.0002</v>
      </c>
      <c r="L69" s="0" t="n">
        <v>0.004</v>
      </c>
      <c r="M69" s="0" t="n">
        <v>0.007</v>
      </c>
      <c r="N69" s="0" t="n">
        <v>0.001</v>
      </c>
      <c r="O69" s="0" t="n">
        <v>0.006</v>
      </c>
      <c r="P69" s="0" t="n">
        <v>0.005</v>
      </c>
      <c r="Q69" s="0" t="n">
        <v>0.0002</v>
      </c>
      <c r="R69" s="0" t="n">
        <v>0.00884</v>
      </c>
      <c r="S69" s="0" t="n">
        <v>0.01</v>
      </c>
      <c r="T69" s="0" t="n">
        <v>0.00622</v>
      </c>
      <c r="U69" s="0" t="n">
        <v>0.0002</v>
      </c>
      <c r="V69" s="0" t="n">
        <v>0.001</v>
      </c>
      <c r="W69" s="0" t="n">
        <v>0.0131</v>
      </c>
      <c r="X69" s="0" t="n">
        <v>0.00836</v>
      </c>
      <c r="Y69" s="0" t="n">
        <v>0.005</v>
      </c>
      <c r="AA69" s="23"/>
    </row>
    <row r="70" customFormat="false" ht="12.75" hidden="false" customHeight="false" outlineLevel="0" collapsed="false">
      <c r="A70" s="0" t="s">
        <v>91</v>
      </c>
      <c r="B70" s="0" t="s">
        <v>60</v>
      </c>
      <c r="C70" s="21" t="n">
        <v>37929</v>
      </c>
      <c r="D70" s="21" t="s">
        <v>26</v>
      </c>
      <c r="E70" s="0" t="s">
        <v>55</v>
      </c>
      <c r="F70" s="0" t="n">
        <v>1.14</v>
      </c>
      <c r="G70" s="0" t="n">
        <v>0.1</v>
      </c>
      <c r="H70" s="0" t="n">
        <v>0.001</v>
      </c>
      <c r="I70" s="0" t="n">
        <v>0.002</v>
      </c>
      <c r="J70" s="0" t="n">
        <v>0.0255</v>
      </c>
      <c r="K70" s="0" t="n">
        <v>0.0002</v>
      </c>
      <c r="L70" s="0" t="n">
        <v>0.004</v>
      </c>
      <c r="M70" s="0" t="n">
        <v>0.007</v>
      </c>
      <c r="N70" s="0" t="n">
        <v>0.001</v>
      </c>
      <c r="O70" s="0" t="n">
        <v>0.006</v>
      </c>
      <c r="P70" s="0" t="n">
        <v>0.005</v>
      </c>
      <c r="Q70" s="0" t="n">
        <v>0.0002</v>
      </c>
      <c r="R70" s="0" t="n">
        <v>0.00843</v>
      </c>
      <c r="S70" s="0" t="n">
        <v>0.01</v>
      </c>
      <c r="T70" s="0" t="n">
        <v>0.0111</v>
      </c>
      <c r="U70" s="0" t="n">
        <v>0.0002</v>
      </c>
      <c r="V70" s="0" t="n">
        <v>0.001</v>
      </c>
      <c r="W70" s="0" t="n">
        <v>0.0301</v>
      </c>
      <c r="X70" s="0" t="n">
        <v>0.002</v>
      </c>
      <c r="Y70" s="0" t="n">
        <v>0.005</v>
      </c>
      <c r="AA70" s="23"/>
    </row>
    <row r="71" customFormat="false" ht="12.75" hidden="false" customHeight="false" outlineLevel="0" collapsed="false">
      <c r="A71" s="0" t="s">
        <v>91</v>
      </c>
      <c r="B71" s="0" t="s">
        <v>60</v>
      </c>
      <c r="C71" s="21" t="n">
        <v>38384</v>
      </c>
      <c r="D71" s="21" t="s">
        <v>26</v>
      </c>
      <c r="E71" s="0" t="s">
        <v>102</v>
      </c>
      <c r="F71" s="0" t="n">
        <v>2.1</v>
      </c>
      <c r="G71" s="0" t="n">
        <v>0.1</v>
      </c>
      <c r="H71" s="0" t="n">
        <v>0.001</v>
      </c>
      <c r="I71" s="0" t="n">
        <v>0.0023</v>
      </c>
      <c r="J71" s="0" t="n">
        <v>0.072</v>
      </c>
      <c r="K71" s="0" t="n">
        <v>0.0002</v>
      </c>
      <c r="L71" s="0" t="n">
        <v>0.004</v>
      </c>
      <c r="M71" s="0" t="n">
        <v>0.007</v>
      </c>
      <c r="N71" s="0" t="n">
        <v>0.00297</v>
      </c>
      <c r="O71" s="0" t="n">
        <v>0.0126</v>
      </c>
      <c r="P71" s="0" t="n">
        <v>0.005</v>
      </c>
      <c r="Q71" s="0" t="n">
        <v>0.0002</v>
      </c>
      <c r="R71" s="0" t="n">
        <v>0.00682</v>
      </c>
      <c r="S71" s="0" t="n">
        <v>0.0122</v>
      </c>
      <c r="T71" s="0" t="n">
        <v>0.002</v>
      </c>
      <c r="U71" s="0" t="n">
        <v>0.0124</v>
      </c>
      <c r="V71" s="0" t="n">
        <v>0.001</v>
      </c>
      <c r="W71" s="0" t="n">
        <v>0.004</v>
      </c>
      <c r="X71" s="0" t="n">
        <v>0.0212</v>
      </c>
      <c r="Y71" s="0" t="n">
        <v>0.005</v>
      </c>
      <c r="AA71" s="23"/>
    </row>
    <row r="72" customFormat="false" ht="12.75" hidden="false" customHeight="false" outlineLevel="0" collapsed="false">
      <c r="A72" s="0" t="s">
        <v>91</v>
      </c>
      <c r="B72" s="0" t="s">
        <v>60</v>
      </c>
      <c r="C72" s="21" t="n">
        <v>38755</v>
      </c>
      <c r="D72" s="21" t="s">
        <v>26</v>
      </c>
      <c r="E72" s="0" t="s">
        <v>102</v>
      </c>
      <c r="F72" s="0" t="n">
        <v>0.144</v>
      </c>
      <c r="G72" s="0" t="n">
        <v>0.1</v>
      </c>
      <c r="H72" s="0" t="n">
        <v>0.00165</v>
      </c>
      <c r="I72" s="0" t="n">
        <v>0.0123</v>
      </c>
      <c r="J72" s="0" t="n">
        <v>0.0395</v>
      </c>
      <c r="K72" s="0" t="n">
        <v>0.0002</v>
      </c>
      <c r="L72" s="0" t="n">
        <v>0.004</v>
      </c>
      <c r="M72" s="0" t="n">
        <v>0.007</v>
      </c>
      <c r="N72" s="0" t="n">
        <v>0.001</v>
      </c>
      <c r="O72" s="0" t="n">
        <v>0.006</v>
      </c>
      <c r="P72" s="0" t="n">
        <v>0.005</v>
      </c>
      <c r="Q72" s="0" t="n">
        <v>0.0002</v>
      </c>
      <c r="R72" s="0" t="n">
        <v>0.00986</v>
      </c>
      <c r="S72" s="0" t="n">
        <v>0.01</v>
      </c>
      <c r="T72" s="0" t="n">
        <v>0.002</v>
      </c>
      <c r="U72" s="0" t="n">
        <v>0.0002</v>
      </c>
      <c r="V72" s="0" t="n">
        <v>0.001</v>
      </c>
      <c r="W72" s="0" t="n">
        <v>0.004</v>
      </c>
      <c r="X72" s="0" t="n">
        <v>0.027</v>
      </c>
      <c r="Y72" s="0" t="n">
        <v>0.005</v>
      </c>
      <c r="AA72" s="23"/>
    </row>
    <row r="73" customFormat="false" ht="12.75" hidden="false" customHeight="false" outlineLevel="0" collapsed="false">
      <c r="A73" s="0" t="s">
        <v>91</v>
      </c>
      <c r="B73" s="0" t="s">
        <v>60</v>
      </c>
      <c r="C73" s="21" t="n">
        <v>38846</v>
      </c>
      <c r="D73" s="21" t="s">
        <v>26</v>
      </c>
      <c r="E73" s="0" t="s">
        <v>103</v>
      </c>
      <c r="F73" s="0" t="n">
        <v>0.0627</v>
      </c>
      <c r="G73" s="0" t="n">
        <v>0.1</v>
      </c>
      <c r="H73" s="0" t="n">
        <v>0.001</v>
      </c>
      <c r="I73" s="0" t="n">
        <v>0.002</v>
      </c>
      <c r="J73" s="0" t="n">
        <v>0.0365</v>
      </c>
      <c r="K73" s="0" t="n">
        <v>0.0002</v>
      </c>
      <c r="L73" s="0" t="n">
        <v>0.004</v>
      </c>
      <c r="M73" s="0" t="n">
        <v>0.007</v>
      </c>
      <c r="N73" s="0" t="n">
        <v>0.001</v>
      </c>
      <c r="O73" s="0" t="n">
        <v>0.006</v>
      </c>
      <c r="P73" s="0" t="n">
        <v>0.005</v>
      </c>
      <c r="Q73" s="0" t="n">
        <v>0.0002</v>
      </c>
      <c r="R73" s="0" t="n">
        <v>0.0147</v>
      </c>
      <c r="S73" s="0" t="n">
        <v>0.01</v>
      </c>
      <c r="T73" s="0" t="n">
        <v>0.0127</v>
      </c>
      <c r="U73" s="0" t="n">
        <v>0.00886</v>
      </c>
      <c r="V73" s="0" t="n">
        <v>0.001</v>
      </c>
      <c r="W73" s="0" t="n">
        <v>0.004</v>
      </c>
      <c r="X73" s="0" t="n">
        <v>0.00732</v>
      </c>
      <c r="Y73" s="0" t="n">
        <v>0.005</v>
      </c>
      <c r="AA73" s="23"/>
    </row>
    <row r="74" customFormat="false" ht="12.75" hidden="false" customHeight="false" outlineLevel="0" collapsed="false">
      <c r="A74" s="0" t="s">
        <v>91</v>
      </c>
      <c r="B74" s="0" t="s">
        <v>60</v>
      </c>
      <c r="C74" s="21" t="n">
        <v>39483</v>
      </c>
      <c r="D74" s="21" t="s">
        <v>26</v>
      </c>
      <c r="E74" s="0" t="s">
        <v>102</v>
      </c>
      <c r="F74" s="0" t="n">
        <v>6.52</v>
      </c>
      <c r="G74" s="0" t="n">
        <v>0.1</v>
      </c>
      <c r="H74" s="0" t="n">
        <v>0.001</v>
      </c>
      <c r="I74" s="0" t="n">
        <v>0.0002</v>
      </c>
      <c r="J74" s="0" t="n">
        <v>0.11</v>
      </c>
      <c r="K74" s="0" t="n">
        <v>0.0002</v>
      </c>
      <c r="L74" s="0" t="n">
        <v>0.004</v>
      </c>
      <c r="M74" s="0" t="n">
        <v>0.00743</v>
      </c>
      <c r="N74" s="0" t="n">
        <v>0.00296</v>
      </c>
      <c r="O74" s="0" t="n">
        <v>0.00811</v>
      </c>
      <c r="P74" s="0" t="n">
        <v>0.00554</v>
      </c>
      <c r="Q74" s="0" t="n">
        <v>2E-005</v>
      </c>
      <c r="R74" s="0" t="n">
        <v>0.0124</v>
      </c>
      <c r="S74" s="0" t="n">
        <v>0.042</v>
      </c>
      <c r="T74" s="0" t="n">
        <v>0.002</v>
      </c>
      <c r="U74" s="0" t="n">
        <v>0.0002</v>
      </c>
      <c r="V74" s="0" t="n">
        <v>0.001</v>
      </c>
      <c r="W74" s="0" t="n">
        <v>0.0166</v>
      </c>
      <c r="X74" s="0" t="n">
        <v>0.0396</v>
      </c>
      <c r="Y74" s="0" t="n">
        <v>0.005</v>
      </c>
      <c r="AA74" s="23"/>
    </row>
    <row r="75" customFormat="false" ht="12.75" hidden="false" customHeight="false" outlineLevel="0" collapsed="false">
      <c r="A75" s="0" t="s">
        <v>91</v>
      </c>
      <c r="B75" s="0" t="s">
        <v>60</v>
      </c>
      <c r="C75" s="21" t="n">
        <v>39756</v>
      </c>
      <c r="D75" s="21" t="s">
        <v>26</v>
      </c>
      <c r="E75" s="0" t="s">
        <v>55</v>
      </c>
      <c r="O75" s="0" t="n">
        <v>0.00341</v>
      </c>
      <c r="Q75" s="0" t="n">
        <v>0.0002</v>
      </c>
      <c r="U75" s="0" t="n">
        <v>0.0002</v>
      </c>
      <c r="X75" s="0" t="n">
        <v>0.0302</v>
      </c>
      <c r="AA75" s="23"/>
    </row>
    <row r="76" customFormat="false" ht="12.75" hidden="false" customHeight="false" outlineLevel="0" collapsed="false">
      <c r="A76" s="0" t="s">
        <v>92</v>
      </c>
      <c r="B76" s="0" t="s">
        <v>53</v>
      </c>
      <c r="C76" s="21" t="n">
        <v>39756</v>
      </c>
      <c r="D76" s="21" t="s">
        <v>26</v>
      </c>
      <c r="E76" s="0" t="s">
        <v>55</v>
      </c>
      <c r="O76" s="0" t="n">
        <v>0.013</v>
      </c>
      <c r="Q76" s="0" t="n">
        <v>0.0002</v>
      </c>
      <c r="U76" s="0" t="n">
        <v>0.0002</v>
      </c>
      <c r="X76" s="0" t="n">
        <v>0.078</v>
      </c>
      <c r="AA76" s="23"/>
    </row>
    <row r="77" customFormat="false" ht="12.75" hidden="false" customHeight="false" outlineLevel="0" collapsed="false">
      <c r="A77" s="0" t="s">
        <v>93</v>
      </c>
      <c r="B77" s="0" t="s">
        <v>32</v>
      </c>
      <c r="C77" s="21" t="s">
        <v>135</v>
      </c>
      <c r="D77" s="21" t="s">
        <v>26</v>
      </c>
      <c r="E77" s="0" t="s">
        <v>55</v>
      </c>
      <c r="O77" s="0" t="n">
        <v>0.0184</v>
      </c>
      <c r="Q77" s="0" t="n">
        <v>2E-005</v>
      </c>
      <c r="U77" s="0" t="n">
        <v>0.0002</v>
      </c>
      <c r="X77" s="0" t="n">
        <v>0.0623</v>
      </c>
      <c r="AA77" s="23"/>
    </row>
    <row r="78" customFormat="false" ht="12.75" hidden="false" customHeight="false" outlineLevel="0" collapsed="false">
      <c r="A78" s="0" t="s">
        <v>134</v>
      </c>
      <c r="B78" s="0" t="s">
        <v>32</v>
      </c>
      <c r="C78" s="21" t="n">
        <v>37299</v>
      </c>
      <c r="D78" s="21" t="s">
        <v>26</v>
      </c>
      <c r="E78" s="0" t="s">
        <v>102</v>
      </c>
      <c r="F78" s="0" t="n">
        <v>0.0544</v>
      </c>
      <c r="G78" s="0" t="n">
        <v>0.1</v>
      </c>
      <c r="H78" s="0" t="n">
        <v>0.001</v>
      </c>
      <c r="I78" s="0" t="n">
        <v>0.002</v>
      </c>
      <c r="J78" s="0" t="n">
        <v>0.0423</v>
      </c>
      <c r="K78" s="0" t="n">
        <v>0.0002</v>
      </c>
      <c r="L78" s="0" t="n">
        <v>0.004</v>
      </c>
      <c r="M78" s="0" t="n">
        <v>0.007</v>
      </c>
      <c r="N78" s="0" t="n">
        <v>0.001</v>
      </c>
      <c r="O78" s="0" t="n">
        <v>0.006</v>
      </c>
      <c r="P78" s="0" t="n">
        <v>0.005</v>
      </c>
      <c r="Q78" s="0" t="n">
        <v>0.0002</v>
      </c>
      <c r="R78" s="0" t="n">
        <v>0.0139</v>
      </c>
      <c r="S78" s="0" t="n">
        <v>0.01</v>
      </c>
      <c r="T78" s="0" t="n">
        <v>0.0101</v>
      </c>
      <c r="U78" s="0" t="n">
        <v>0.0002</v>
      </c>
      <c r="V78" s="0" t="n">
        <v>0.001</v>
      </c>
      <c r="W78" s="0" t="n">
        <v>0.0076</v>
      </c>
      <c r="X78" s="0" t="n">
        <v>0.002</v>
      </c>
      <c r="Y78" s="0" t="n">
        <v>0.005</v>
      </c>
      <c r="AA78" s="23"/>
    </row>
    <row r="79" customFormat="false" ht="12.75" hidden="false" customHeight="false" outlineLevel="0" collapsed="false">
      <c r="A79" s="0" t="s">
        <v>134</v>
      </c>
      <c r="B79" s="0" t="s">
        <v>32</v>
      </c>
      <c r="C79" s="21" t="n">
        <v>37744</v>
      </c>
      <c r="D79" s="21" t="s">
        <v>26</v>
      </c>
      <c r="E79" s="0" t="s">
        <v>103</v>
      </c>
      <c r="F79" s="0" t="n">
        <v>3.58</v>
      </c>
      <c r="G79" s="0" t="n">
        <v>0.1</v>
      </c>
      <c r="H79" s="0" t="n">
        <v>0.00558</v>
      </c>
      <c r="I79" s="0" t="n">
        <v>0.002</v>
      </c>
      <c r="J79" s="0" t="n">
        <v>0.09</v>
      </c>
      <c r="K79" s="0" t="n">
        <v>0.0002</v>
      </c>
      <c r="L79" s="0" t="n">
        <v>0.004</v>
      </c>
      <c r="M79" s="0" t="n">
        <v>0.007</v>
      </c>
      <c r="N79" s="0" t="n">
        <v>0.001</v>
      </c>
      <c r="O79" s="0" t="n">
        <v>0.006</v>
      </c>
      <c r="P79" s="0" t="n">
        <v>0.005</v>
      </c>
      <c r="Q79" s="0" t="n">
        <v>0.0002</v>
      </c>
      <c r="R79" s="0" t="n">
        <v>0.00915</v>
      </c>
      <c r="S79" s="0" t="n">
        <v>0.01</v>
      </c>
      <c r="T79" s="0" t="n">
        <v>0.00307</v>
      </c>
      <c r="U79" s="0" t="n">
        <v>0.00678</v>
      </c>
      <c r="V79" s="0" t="n">
        <v>0.001</v>
      </c>
      <c r="W79" s="0" t="n">
        <v>0.0128</v>
      </c>
      <c r="X79" s="0" t="n">
        <v>0.0129</v>
      </c>
      <c r="Y79" s="0" t="n">
        <v>0.005</v>
      </c>
      <c r="AA79" s="23"/>
    </row>
    <row r="80" customFormat="false" ht="12.75" hidden="false" customHeight="false" outlineLevel="0" collapsed="false">
      <c r="A80" s="0" t="s">
        <v>134</v>
      </c>
      <c r="B80" s="0" t="s">
        <v>32</v>
      </c>
      <c r="C80" s="21" t="n">
        <v>38020</v>
      </c>
      <c r="D80" s="21" t="s">
        <v>26</v>
      </c>
      <c r="E80" s="0" t="s">
        <v>102</v>
      </c>
      <c r="F80" s="0" t="n">
        <v>2.43</v>
      </c>
      <c r="G80" s="0" t="n">
        <v>0.1</v>
      </c>
      <c r="H80" s="0" t="n">
        <v>0.001</v>
      </c>
      <c r="I80" s="0" t="n">
        <v>0.002</v>
      </c>
      <c r="J80" s="0" t="n">
        <v>0.0988</v>
      </c>
      <c r="K80" s="0" t="n">
        <v>0.0002</v>
      </c>
      <c r="L80" s="0" t="n">
        <v>0.004</v>
      </c>
      <c r="M80" s="0" t="n">
        <v>0.007</v>
      </c>
      <c r="N80" s="0" t="n">
        <v>0.0446</v>
      </c>
      <c r="O80" s="0" t="n">
        <v>0.00987</v>
      </c>
      <c r="P80" s="0" t="n">
        <v>0.005</v>
      </c>
      <c r="Q80" s="0" t="n">
        <v>0.0002</v>
      </c>
      <c r="R80" s="0" t="n">
        <v>0.0105</v>
      </c>
      <c r="S80" s="0" t="n">
        <v>0.0147</v>
      </c>
      <c r="T80" s="0" t="n">
        <v>0.081</v>
      </c>
      <c r="U80" s="0" t="n">
        <v>0.00753</v>
      </c>
      <c r="V80" s="0" t="n">
        <v>0.001</v>
      </c>
      <c r="W80" s="0" t="n">
        <v>0.0128</v>
      </c>
      <c r="X80" s="0" t="n">
        <v>0.0252</v>
      </c>
      <c r="Y80" s="0" t="n">
        <v>0.005</v>
      </c>
      <c r="AA80" s="23"/>
    </row>
    <row r="81" customFormat="false" ht="12.75" hidden="false" customHeight="false" outlineLevel="0" collapsed="false">
      <c r="A81" s="0" t="s">
        <v>134</v>
      </c>
      <c r="B81" s="0" t="s">
        <v>32</v>
      </c>
      <c r="C81" s="21" t="n">
        <v>38293</v>
      </c>
      <c r="D81" s="21" t="s">
        <v>26</v>
      </c>
      <c r="E81" s="0" t="s">
        <v>55</v>
      </c>
      <c r="F81" s="0" t="n">
        <v>0.165</v>
      </c>
      <c r="G81" s="0" t="n">
        <v>0.1</v>
      </c>
      <c r="H81" s="0" t="n">
        <v>0.00585</v>
      </c>
      <c r="I81" s="0" t="n">
        <v>0.002</v>
      </c>
      <c r="J81" s="0" t="n">
        <v>0.0919</v>
      </c>
      <c r="K81" s="0" t="n">
        <v>0.0002</v>
      </c>
      <c r="L81" s="0" t="n">
        <v>0.004</v>
      </c>
      <c r="M81" s="0" t="n">
        <v>0.007</v>
      </c>
      <c r="N81" s="0" t="n">
        <v>0.00302</v>
      </c>
      <c r="O81" s="0" t="n">
        <v>0.006</v>
      </c>
      <c r="P81" s="0" t="n">
        <v>0.005</v>
      </c>
      <c r="Q81" s="0" t="n">
        <v>0.0002</v>
      </c>
      <c r="R81" s="0" t="n">
        <v>0.0159</v>
      </c>
      <c r="S81" s="0" t="n">
        <v>0.01</v>
      </c>
      <c r="T81" s="0" t="n">
        <v>0.002</v>
      </c>
      <c r="U81" s="0" t="n">
        <v>0.00854</v>
      </c>
      <c r="V81" s="0" t="n">
        <v>0.001</v>
      </c>
      <c r="W81" s="0" t="n">
        <v>0.004</v>
      </c>
      <c r="X81" s="0" t="n">
        <v>0.00973</v>
      </c>
      <c r="Y81" s="0" t="n">
        <v>0.1</v>
      </c>
      <c r="AA81" s="23"/>
    </row>
    <row r="82" customFormat="false" ht="12.75" hidden="false" customHeight="false" outlineLevel="0" collapsed="false">
      <c r="A82" s="0" t="s">
        <v>134</v>
      </c>
      <c r="B82" s="0" t="s">
        <v>32</v>
      </c>
      <c r="C82" s="21" t="n">
        <v>38573</v>
      </c>
      <c r="D82" s="21" t="s">
        <v>26</v>
      </c>
      <c r="E82" s="0" t="s">
        <v>45</v>
      </c>
      <c r="F82" s="0" t="n">
        <v>0.07</v>
      </c>
      <c r="G82" s="0" t="n">
        <v>0.1</v>
      </c>
      <c r="H82" s="0" t="n">
        <v>0.003</v>
      </c>
      <c r="I82" s="0" t="n">
        <v>0.002</v>
      </c>
      <c r="J82" s="0" t="n">
        <v>0.0824</v>
      </c>
      <c r="K82" s="0" t="n">
        <v>0.0002</v>
      </c>
      <c r="L82" s="0" t="n">
        <v>0.004</v>
      </c>
      <c r="M82" s="0" t="n">
        <v>0.007</v>
      </c>
      <c r="N82" s="0" t="n">
        <v>0.001</v>
      </c>
      <c r="O82" s="0" t="n">
        <v>0.006</v>
      </c>
      <c r="P82" s="0" t="n">
        <v>0.005</v>
      </c>
      <c r="Q82" s="0" t="n">
        <v>0.0002</v>
      </c>
      <c r="R82" s="0" t="n">
        <v>0.0212</v>
      </c>
      <c r="S82" s="0" t="n">
        <v>0.01</v>
      </c>
      <c r="T82" s="0" t="n">
        <v>0.002</v>
      </c>
      <c r="U82" s="0" t="n">
        <v>0.0243</v>
      </c>
      <c r="V82" s="0" t="n">
        <v>0.001</v>
      </c>
      <c r="W82" s="0" t="n">
        <v>0.004</v>
      </c>
      <c r="X82" s="0" t="n">
        <v>0.0138</v>
      </c>
      <c r="Y82" s="0" t="n">
        <v>0.005</v>
      </c>
      <c r="AA82" s="23"/>
    </row>
    <row r="83" customFormat="false" ht="12.75" hidden="false" customHeight="false" outlineLevel="0" collapsed="false">
      <c r="A83" s="0" t="s">
        <v>134</v>
      </c>
      <c r="B83" s="0" t="s">
        <v>32</v>
      </c>
      <c r="C83" s="21" t="n">
        <v>38776</v>
      </c>
      <c r="D83" s="21" t="s">
        <v>26</v>
      </c>
      <c r="E83" s="0" t="s">
        <v>102</v>
      </c>
      <c r="F83" s="0" t="n">
        <v>2.54</v>
      </c>
      <c r="G83" s="0" t="n">
        <v>0.1</v>
      </c>
      <c r="H83" s="0" t="n">
        <v>0.001</v>
      </c>
      <c r="I83" s="0" t="n">
        <v>0.002</v>
      </c>
      <c r="J83" s="0" t="n">
        <v>0.0645</v>
      </c>
      <c r="K83" s="0" t="n">
        <v>0.0002</v>
      </c>
      <c r="L83" s="0" t="n">
        <v>0.004</v>
      </c>
      <c r="M83" s="0" t="n">
        <v>0.007</v>
      </c>
      <c r="N83" s="0" t="n">
        <v>0.001</v>
      </c>
      <c r="O83" s="0" t="n">
        <v>0.006</v>
      </c>
      <c r="P83" s="0" t="n">
        <v>0.1</v>
      </c>
      <c r="Q83" s="0" t="n">
        <v>0.0002</v>
      </c>
      <c r="R83" s="0" t="n">
        <v>0.00895</v>
      </c>
      <c r="S83" s="0" t="n">
        <v>0.01</v>
      </c>
      <c r="T83" s="0" t="n">
        <v>0.008</v>
      </c>
      <c r="U83" s="0" t="n">
        <v>0.0002</v>
      </c>
      <c r="V83" s="0" t="n">
        <v>0.001</v>
      </c>
      <c r="W83" s="0" t="n">
        <v>0.00914</v>
      </c>
      <c r="X83" s="0" t="n">
        <v>0.002</v>
      </c>
      <c r="Y83" s="0" t="n">
        <v>0.005</v>
      </c>
      <c r="AA83" s="23"/>
    </row>
    <row r="84" customFormat="false" ht="12.75" hidden="false" customHeight="false" outlineLevel="0" collapsed="false">
      <c r="A84" s="0" t="s">
        <v>134</v>
      </c>
      <c r="B84" s="0" t="s">
        <v>32</v>
      </c>
      <c r="C84" s="21" t="n">
        <v>39120</v>
      </c>
      <c r="D84" s="21" t="s">
        <v>26</v>
      </c>
      <c r="E84" s="0" t="s">
        <v>102</v>
      </c>
      <c r="F84" s="0" t="n">
        <v>0.7</v>
      </c>
      <c r="G84" s="0" t="n">
        <v>0.1</v>
      </c>
      <c r="H84" s="0" t="n">
        <v>0.001</v>
      </c>
      <c r="I84" s="0" t="n">
        <v>0.002</v>
      </c>
      <c r="J84" s="0" t="n">
        <v>0.086</v>
      </c>
      <c r="K84" s="0" t="n">
        <v>0.0002</v>
      </c>
      <c r="L84" s="0" t="n">
        <v>0.004</v>
      </c>
      <c r="M84" s="0" t="n">
        <v>0.007</v>
      </c>
      <c r="N84" s="0" t="n">
        <v>0.00202</v>
      </c>
      <c r="O84" s="0" t="n">
        <v>0.002</v>
      </c>
      <c r="P84" s="0" t="n">
        <v>0.1</v>
      </c>
      <c r="Q84" s="0" t="n">
        <v>0.0002</v>
      </c>
      <c r="R84" s="0" t="n">
        <v>0.0174</v>
      </c>
      <c r="S84" s="0" t="n">
        <v>0.01</v>
      </c>
      <c r="T84" s="0" t="n">
        <v>0.008</v>
      </c>
      <c r="U84" s="0" t="n">
        <v>0.0002</v>
      </c>
      <c r="V84" s="0" t="n">
        <v>0.001</v>
      </c>
      <c r="W84" s="0" t="n">
        <v>0.004</v>
      </c>
      <c r="X84" s="0" t="n">
        <v>0.002</v>
      </c>
      <c r="Y84" s="0" t="n">
        <v>0.005</v>
      </c>
      <c r="AA84" s="23"/>
    </row>
    <row r="85" customFormat="false" ht="12.75" hidden="false" customHeight="false" outlineLevel="0" collapsed="false">
      <c r="A85" s="0" t="s">
        <v>89</v>
      </c>
      <c r="B85" s="0" t="s">
        <v>32</v>
      </c>
      <c r="C85" s="21" t="n">
        <v>37299</v>
      </c>
      <c r="D85" s="21" t="s">
        <v>26</v>
      </c>
      <c r="E85" s="0" t="s">
        <v>102</v>
      </c>
      <c r="F85" s="0" t="n">
        <v>0.0887</v>
      </c>
      <c r="G85" s="0" t="n">
        <v>0.1</v>
      </c>
      <c r="H85" s="0" t="n">
        <v>0.001</v>
      </c>
      <c r="I85" s="0" t="n">
        <v>0.002</v>
      </c>
      <c r="J85" s="0" t="n">
        <v>0.0432</v>
      </c>
      <c r="K85" s="0" t="n">
        <v>0.0002</v>
      </c>
      <c r="L85" s="0" t="n">
        <v>0.004</v>
      </c>
      <c r="M85" s="0" t="n">
        <v>0.007</v>
      </c>
      <c r="N85" s="0" t="n">
        <v>0.001</v>
      </c>
      <c r="O85" s="0" t="n">
        <v>0.006</v>
      </c>
      <c r="P85" s="0" t="n">
        <v>0.005</v>
      </c>
      <c r="Q85" s="0" t="n">
        <v>0.0002</v>
      </c>
      <c r="R85" s="0" t="n">
        <v>0.0106</v>
      </c>
      <c r="S85" s="0" t="n">
        <v>0.01</v>
      </c>
      <c r="T85" s="0" t="n">
        <v>0.00496</v>
      </c>
      <c r="U85" s="0" t="n">
        <v>0.0002</v>
      </c>
      <c r="V85" s="0" t="n">
        <v>0.001</v>
      </c>
      <c r="W85" s="0" t="n">
        <v>0.004</v>
      </c>
      <c r="X85" s="0" t="n">
        <v>0.0209</v>
      </c>
      <c r="Y85" s="0" t="n">
        <v>0.005</v>
      </c>
      <c r="AA85" s="23"/>
    </row>
    <row r="86" customFormat="false" ht="12.75" hidden="false" customHeight="false" outlineLevel="0" collapsed="false">
      <c r="A86" s="0" t="s">
        <v>89</v>
      </c>
      <c r="B86" s="0" t="s">
        <v>32</v>
      </c>
      <c r="C86" s="21" t="n">
        <v>37747</v>
      </c>
      <c r="D86" s="21" t="s">
        <v>26</v>
      </c>
      <c r="E86" s="0" t="s">
        <v>103</v>
      </c>
      <c r="F86" s="0" t="n">
        <v>3.52</v>
      </c>
      <c r="G86" s="0" t="n">
        <v>0.1</v>
      </c>
      <c r="H86" s="0" t="n">
        <v>0.00707</v>
      </c>
      <c r="I86" s="0" t="n">
        <v>0.002</v>
      </c>
      <c r="J86" s="0" t="n">
        <v>0.097</v>
      </c>
      <c r="K86" s="0" t="n">
        <v>0.0002</v>
      </c>
      <c r="L86" s="0" t="n">
        <v>0.004</v>
      </c>
      <c r="M86" s="0" t="n">
        <v>0.007</v>
      </c>
      <c r="N86" s="0" t="n">
        <v>0.001</v>
      </c>
      <c r="O86" s="0" t="n">
        <v>0.006</v>
      </c>
      <c r="P86" s="0" t="n">
        <v>0.005</v>
      </c>
      <c r="Q86" s="0" t="n">
        <v>0.0002</v>
      </c>
      <c r="R86" s="0" t="n">
        <v>0.0109</v>
      </c>
      <c r="S86" s="0" t="n">
        <v>0.01</v>
      </c>
      <c r="T86" s="0" t="n">
        <v>0.002</v>
      </c>
      <c r="U86" s="0" t="n">
        <v>0.007</v>
      </c>
      <c r="V86" s="0" t="n">
        <v>0.001</v>
      </c>
      <c r="W86" s="0" t="n">
        <v>0.0113</v>
      </c>
      <c r="X86" s="0" t="n">
        <v>0.0118</v>
      </c>
      <c r="Y86" s="0" t="n">
        <v>0.006</v>
      </c>
      <c r="AA86" s="23"/>
    </row>
    <row r="87" customFormat="false" ht="12.75" hidden="false" customHeight="false" outlineLevel="0" collapsed="false">
      <c r="A87" s="0" t="s">
        <v>89</v>
      </c>
      <c r="B87" s="0" t="s">
        <v>32</v>
      </c>
      <c r="C87" s="21" t="n">
        <v>38020</v>
      </c>
      <c r="D87" s="21" t="s">
        <v>26</v>
      </c>
      <c r="E87" s="0" t="s">
        <v>102</v>
      </c>
      <c r="F87" s="0" t="n">
        <v>3.06</v>
      </c>
      <c r="G87" s="0" t="n">
        <v>0.1</v>
      </c>
      <c r="H87" s="0" t="n">
        <v>0.001</v>
      </c>
      <c r="I87" s="0" t="n">
        <v>0.002</v>
      </c>
      <c r="J87" s="0" t="n">
        <v>0.102</v>
      </c>
      <c r="K87" s="0" t="n">
        <v>0.0002</v>
      </c>
      <c r="L87" s="0" t="n">
        <v>0.004</v>
      </c>
      <c r="M87" s="0" t="n">
        <v>0.007</v>
      </c>
      <c r="N87" s="0" t="n">
        <v>0.00476</v>
      </c>
      <c r="O87" s="0" t="n">
        <v>0.0165</v>
      </c>
      <c r="P87" s="0" t="n">
        <v>0.005</v>
      </c>
      <c r="Q87" s="0" t="n">
        <v>0.0002</v>
      </c>
      <c r="R87" s="0" t="n">
        <v>0.0108</v>
      </c>
      <c r="S87" s="0" t="n">
        <v>0.0172</v>
      </c>
      <c r="T87" s="0" t="n">
        <v>0.00634</v>
      </c>
      <c r="U87" s="0" t="n">
        <v>0.0126</v>
      </c>
      <c r="V87" s="0" t="n">
        <v>0.001</v>
      </c>
      <c r="W87" s="0" t="n">
        <v>0.0156</v>
      </c>
      <c r="X87" s="0" t="n">
        <v>0.0298</v>
      </c>
      <c r="Y87" s="0" t="n">
        <v>0.005</v>
      </c>
      <c r="AA87" s="23"/>
    </row>
    <row r="88" customFormat="false" ht="12.75" hidden="false" customHeight="false" outlineLevel="0" collapsed="false">
      <c r="A88" s="0" t="s">
        <v>89</v>
      </c>
      <c r="B88" s="0" t="s">
        <v>32</v>
      </c>
      <c r="C88" s="21" t="n">
        <v>38574</v>
      </c>
      <c r="D88" s="21" t="s">
        <v>26</v>
      </c>
      <c r="E88" s="0" t="s">
        <v>45</v>
      </c>
      <c r="F88" s="0" t="n">
        <v>0.0926</v>
      </c>
      <c r="G88" s="0" t="n">
        <v>0.1</v>
      </c>
      <c r="H88" s="0" t="n">
        <v>0.001</v>
      </c>
      <c r="I88" s="0" t="n">
        <v>0.002</v>
      </c>
      <c r="J88" s="0" t="n">
        <v>0.0835</v>
      </c>
      <c r="K88" s="0" t="n">
        <v>0.0002</v>
      </c>
      <c r="L88" s="0" t="n">
        <v>0.004</v>
      </c>
      <c r="M88" s="0" t="n">
        <v>0.007</v>
      </c>
      <c r="N88" s="0" t="n">
        <v>0.001</v>
      </c>
      <c r="O88" s="0" t="n">
        <v>0.006</v>
      </c>
      <c r="P88" s="0" t="n">
        <v>0.005</v>
      </c>
      <c r="Q88" s="0" t="n">
        <v>0.0002</v>
      </c>
      <c r="R88" s="0" t="n">
        <v>0.022</v>
      </c>
      <c r="S88" s="0" t="n">
        <v>0.01</v>
      </c>
      <c r="T88" s="0" t="n">
        <v>0.002</v>
      </c>
      <c r="U88" s="0" t="n">
        <v>0.0317</v>
      </c>
      <c r="V88" s="0" t="n">
        <v>0.001</v>
      </c>
      <c r="W88" s="0" t="n">
        <v>0.004</v>
      </c>
      <c r="X88" s="0" t="n">
        <v>0.00835</v>
      </c>
      <c r="Y88" s="0" t="n">
        <v>0.005</v>
      </c>
      <c r="AA88" s="23"/>
    </row>
    <row r="89" customFormat="false" ht="12.75" hidden="false" customHeight="false" outlineLevel="0" collapsed="false">
      <c r="A89" s="0" t="s">
        <v>89</v>
      </c>
      <c r="B89" s="0" t="s">
        <v>32</v>
      </c>
      <c r="C89" s="21" t="n">
        <v>38776</v>
      </c>
      <c r="D89" s="21" t="s">
        <v>26</v>
      </c>
      <c r="E89" s="0" t="s">
        <v>102</v>
      </c>
      <c r="F89" s="0" t="n">
        <v>2.29</v>
      </c>
      <c r="G89" s="0" t="n">
        <v>0.1</v>
      </c>
      <c r="H89" s="0" t="n">
        <v>0.001</v>
      </c>
      <c r="I89" s="0" t="n">
        <v>0.002</v>
      </c>
      <c r="J89" s="0" t="n">
        <v>0.0591</v>
      </c>
      <c r="K89" s="0" t="n">
        <v>0.0002</v>
      </c>
      <c r="L89" s="0" t="n">
        <v>0.004</v>
      </c>
      <c r="M89" s="0" t="n">
        <v>0.007</v>
      </c>
      <c r="N89" s="0" t="n">
        <v>0.00178</v>
      </c>
      <c r="O89" s="0" t="n">
        <v>0.00927</v>
      </c>
      <c r="P89" s="0" t="n">
        <v>0.1</v>
      </c>
      <c r="Q89" s="0" t="n">
        <v>0.0002</v>
      </c>
      <c r="R89" s="0" t="n">
        <v>0.0104</v>
      </c>
      <c r="S89" s="0" t="n">
        <v>0.01</v>
      </c>
      <c r="T89" s="0" t="n">
        <v>0.00723</v>
      </c>
      <c r="U89" s="0" t="n">
        <v>0.0002</v>
      </c>
      <c r="V89" s="0" t="n">
        <v>0.001</v>
      </c>
      <c r="W89" s="0" t="n">
        <v>0.00531</v>
      </c>
      <c r="X89" s="0" t="n">
        <v>0.0358</v>
      </c>
      <c r="Y89" s="0" t="n">
        <v>0.005</v>
      </c>
      <c r="AA89" s="23"/>
    </row>
    <row r="90" customFormat="false" ht="12.75" hidden="false" customHeight="false" outlineLevel="0" collapsed="false">
      <c r="A90" s="0" t="s">
        <v>89</v>
      </c>
      <c r="B90" s="0" t="s">
        <v>32</v>
      </c>
      <c r="C90" s="21" t="n">
        <v>39120</v>
      </c>
      <c r="D90" s="21" t="s">
        <v>26</v>
      </c>
      <c r="E90" s="0" t="s">
        <v>102</v>
      </c>
      <c r="F90" s="0" t="n">
        <v>0.25</v>
      </c>
      <c r="G90" s="0" t="n">
        <v>0.1</v>
      </c>
      <c r="H90" s="0" t="n">
        <v>0.001</v>
      </c>
      <c r="I90" s="0" t="n">
        <v>0.002</v>
      </c>
      <c r="J90" s="0" t="n">
        <v>0.0433</v>
      </c>
      <c r="K90" s="0" t="n">
        <v>0.0002</v>
      </c>
      <c r="L90" s="0" t="n">
        <v>0.004</v>
      </c>
      <c r="M90" s="0" t="n">
        <v>0.007</v>
      </c>
      <c r="N90" s="0" t="n">
        <v>0.00122</v>
      </c>
      <c r="O90" s="0" t="n">
        <v>0.002</v>
      </c>
      <c r="P90" s="0" t="n">
        <v>0.005</v>
      </c>
      <c r="Q90" s="0" t="n">
        <v>2E-005</v>
      </c>
      <c r="R90" s="0" t="n">
        <v>0.021</v>
      </c>
      <c r="S90" s="0" t="n">
        <v>0.0094</v>
      </c>
      <c r="T90" s="0" t="n">
        <v>0.002</v>
      </c>
      <c r="U90" s="0" t="n">
        <v>0.0002</v>
      </c>
      <c r="V90" s="0" t="n">
        <v>0.001</v>
      </c>
      <c r="W90" s="0" t="n">
        <v>0.0151</v>
      </c>
      <c r="X90" s="0" t="n">
        <v>0.0033</v>
      </c>
      <c r="Y90" s="0" t="n">
        <v>0.005</v>
      </c>
      <c r="AA90" s="23"/>
    </row>
    <row r="91" customFormat="false" ht="12.75" hidden="false" customHeight="false" outlineLevel="0" collapsed="false">
      <c r="A91" s="0" t="s">
        <v>91</v>
      </c>
      <c r="B91" s="0" t="s">
        <v>60</v>
      </c>
      <c r="C91" s="21" t="n">
        <v>37299</v>
      </c>
      <c r="D91" s="21" t="s">
        <v>26</v>
      </c>
      <c r="E91" s="0" t="s">
        <v>102</v>
      </c>
      <c r="F91" s="0" t="n">
        <v>0.402</v>
      </c>
      <c r="G91" s="0" t="n">
        <v>0.1</v>
      </c>
      <c r="H91" s="0" t="n">
        <v>0.001</v>
      </c>
      <c r="I91" s="0" t="n">
        <v>0.002</v>
      </c>
      <c r="J91" s="0" t="n">
        <v>0.102</v>
      </c>
      <c r="K91" s="0" t="n">
        <v>0.0002</v>
      </c>
      <c r="L91" s="0" t="n">
        <v>0.004</v>
      </c>
      <c r="M91" s="0" t="n">
        <v>0.007</v>
      </c>
      <c r="N91" s="0" t="n">
        <v>0.001</v>
      </c>
      <c r="O91" s="0" t="n">
        <v>0.006</v>
      </c>
      <c r="P91" s="0" t="n">
        <v>0.005</v>
      </c>
      <c r="Q91" s="0" t="n">
        <v>0.0002</v>
      </c>
      <c r="R91" s="0" t="n">
        <v>0.0067</v>
      </c>
      <c r="S91" s="0" t="n">
        <v>0.01</v>
      </c>
      <c r="T91" s="0" t="n">
        <v>0.00622</v>
      </c>
      <c r="U91" s="0" t="n">
        <v>0.0002</v>
      </c>
      <c r="V91" s="0" t="n">
        <v>0.001</v>
      </c>
      <c r="W91" s="0" t="n">
        <v>0.0131</v>
      </c>
      <c r="X91" s="0" t="n">
        <v>0.00836</v>
      </c>
      <c r="Y91" s="0" t="n">
        <v>0.005</v>
      </c>
      <c r="AA91" s="23"/>
    </row>
    <row r="92" customFormat="false" ht="12.75" hidden="false" customHeight="false" outlineLevel="0" collapsed="false">
      <c r="A92" s="0" t="s">
        <v>91</v>
      </c>
      <c r="B92" s="0" t="s">
        <v>60</v>
      </c>
      <c r="C92" s="21" t="n">
        <v>37744</v>
      </c>
      <c r="D92" s="21" t="s">
        <v>26</v>
      </c>
      <c r="E92" s="0" t="s">
        <v>103</v>
      </c>
      <c r="F92" s="0" t="n">
        <v>3.51</v>
      </c>
      <c r="G92" s="0" t="n">
        <v>0.1</v>
      </c>
      <c r="H92" s="0" t="n">
        <v>0.00535</v>
      </c>
      <c r="I92" s="0" t="n">
        <v>0.0814</v>
      </c>
      <c r="J92" s="0" t="n">
        <v>0.0984</v>
      </c>
      <c r="K92" s="0" t="n">
        <v>0.0002</v>
      </c>
      <c r="L92" s="0" t="n">
        <v>0.004</v>
      </c>
      <c r="M92" s="0" t="n">
        <v>0.007</v>
      </c>
      <c r="N92" s="0" t="n">
        <v>0.001</v>
      </c>
      <c r="O92" s="0" t="n">
        <v>0.006</v>
      </c>
      <c r="P92" s="0" t="n">
        <v>0.005</v>
      </c>
      <c r="Q92" s="0" t="n">
        <v>0.0002</v>
      </c>
      <c r="R92" s="0" t="n">
        <v>0.0176</v>
      </c>
      <c r="S92" s="0" t="n">
        <v>0.01</v>
      </c>
      <c r="T92" s="0" t="n">
        <v>0.00504</v>
      </c>
      <c r="U92" s="0" t="n">
        <v>0.0002</v>
      </c>
      <c r="V92" s="0" t="n">
        <v>0.001</v>
      </c>
      <c r="W92" s="0" t="n">
        <v>0.0217</v>
      </c>
      <c r="X92" s="0" t="n">
        <v>0.0137</v>
      </c>
      <c r="Y92" s="0" t="n">
        <v>0.005</v>
      </c>
      <c r="AA92" s="23"/>
    </row>
    <row r="93" customFormat="false" ht="12.75" hidden="false" customHeight="false" outlineLevel="0" collapsed="false">
      <c r="A93" s="0" t="s">
        <v>91</v>
      </c>
      <c r="B93" s="0" t="s">
        <v>60</v>
      </c>
      <c r="C93" s="21" t="n">
        <v>38020</v>
      </c>
      <c r="D93" s="21" t="s">
        <v>26</v>
      </c>
      <c r="E93" s="0" t="s">
        <v>102</v>
      </c>
      <c r="F93" s="0" t="n">
        <v>3.85</v>
      </c>
      <c r="G93" s="0" t="n">
        <v>0.1</v>
      </c>
      <c r="H93" s="0" t="n">
        <v>0.0513</v>
      </c>
      <c r="I93" s="0" t="n">
        <v>0.002</v>
      </c>
      <c r="J93" s="0" t="n">
        <v>0.0923</v>
      </c>
      <c r="K93" s="0" t="n">
        <v>0.0002</v>
      </c>
      <c r="L93" s="0" t="n">
        <v>0.004</v>
      </c>
      <c r="M93" s="0" t="n">
        <v>0.0148</v>
      </c>
      <c r="N93" s="0" t="n">
        <v>0.0408</v>
      </c>
      <c r="O93" s="0" t="n">
        <v>0.015</v>
      </c>
      <c r="P93" s="0" t="n">
        <v>0.005</v>
      </c>
      <c r="Q93" s="0" t="n">
        <v>0.0002</v>
      </c>
      <c r="R93" s="0" t="n">
        <v>0.0111</v>
      </c>
      <c r="S93" s="0" t="n">
        <v>0.0214</v>
      </c>
      <c r="T93" s="0" t="n">
        <v>0.0697</v>
      </c>
      <c r="U93" s="0" t="n">
        <v>0.0002</v>
      </c>
      <c r="V93" s="0" t="n">
        <v>0.001</v>
      </c>
      <c r="W93" s="0" t="n">
        <v>0.0481</v>
      </c>
      <c r="X93" s="0" t="n">
        <v>0.0325</v>
      </c>
      <c r="Y93" s="0" t="n">
        <v>0.005</v>
      </c>
      <c r="AA93" s="23"/>
    </row>
    <row r="94" customFormat="false" ht="12.75" hidden="false" customHeight="false" outlineLevel="0" collapsed="false">
      <c r="A94" s="0" t="s">
        <v>91</v>
      </c>
      <c r="B94" s="0" t="s">
        <v>60</v>
      </c>
      <c r="C94" s="21" t="n">
        <v>38202</v>
      </c>
      <c r="D94" s="21" t="s">
        <v>26</v>
      </c>
      <c r="E94" s="0" t="s">
        <v>45</v>
      </c>
      <c r="F94" s="0" t="n">
        <v>0.0817</v>
      </c>
      <c r="G94" s="0" t="n">
        <v>0.1</v>
      </c>
      <c r="H94" s="0" t="n">
        <v>0.001</v>
      </c>
      <c r="I94" s="0" t="n">
        <v>0.00249</v>
      </c>
      <c r="J94" s="0" t="n">
        <v>0.0372</v>
      </c>
      <c r="K94" s="0" t="n">
        <v>0.0002</v>
      </c>
      <c r="L94" s="0" t="n">
        <v>0.004</v>
      </c>
      <c r="M94" s="0" t="n">
        <v>0.007</v>
      </c>
      <c r="N94" s="0" t="n">
        <v>0.00196</v>
      </c>
      <c r="O94" s="0" t="n">
        <v>0.006</v>
      </c>
      <c r="P94" s="0" t="n">
        <v>0.005</v>
      </c>
      <c r="Q94" s="0" t="n">
        <v>0.0002</v>
      </c>
      <c r="R94" s="0" t="n">
        <v>0.00941</v>
      </c>
      <c r="S94" s="0" t="n">
        <v>0.01</v>
      </c>
      <c r="T94" s="0" t="n">
        <v>0.002</v>
      </c>
      <c r="U94" s="0" t="n">
        <v>0.0158</v>
      </c>
      <c r="V94" s="0" t="n">
        <v>0.001</v>
      </c>
      <c r="W94" s="0" t="n">
        <v>0.0308</v>
      </c>
      <c r="X94" s="0" t="n">
        <v>0.0041</v>
      </c>
      <c r="Y94" s="0" t="n">
        <v>0.005</v>
      </c>
      <c r="AA94" s="23"/>
    </row>
    <row r="95" customFormat="false" ht="12.75" hidden="false" customHeight="false" outlineLevel="0" collapsed="false">
      <c r="A95" s="0" t="s">
        <v>91</v>
      </c>
      <c r="B95" s="0" t="s">
        <v>60</v>
      </c>
      <c r="C95" s="21" t="n">
        <v>38293</v>
      </c>
      <c r="D95" s="21" t="s">
        <v>26</v>
      </c>
      <c r="E95" s="0" t="s">
        <v>55</v>
      </c>
      <c r="F95" s="0" t="n">
        <v>0.78</v>
      </c>
      <c r="G95" s="0" t="n">
        <v>0.1</v>
      </c>
      <c r="H95" s="0" t="n">
        <v>0.00601</v>
      </c>
      <c r="I95" s="0" t="n">
        <v>0.00673</v>
      </c>
      <c r="J95" s="0" t="n">
        <v>0.014</v>
      </c>
      <c r="K95" s="0" t="n">
        <v>0.0002</v>
      </c>
      <c r="L95" s="0" t="n">
        <v>0.004</v>
      </c>
      <c r="M95" s="0" t="n">
        <v>0.007</v>
      </c>
      <c r="N95" s="0" t="n">
        <v>0.001</v>
      </c>
      <c r="O95" s="0" t="n">
        <v>0.006</v>
      </c>
      <c r="P95" s="0" t="n">
        <v>0.005</v>
      </c>
      <c r="Q95" s="0" t="n">
        <v>0.0002</v>
      </c>
      <c r="R95" s="0" t="n">
        <v>0.00746</v>
      </c>
      <c r="S95" s="0" t="n">
        <v>0.01</v>
      </c>
      <c r="T95" s="0" t="n">
        <v>0.002</v>
      </c>
      <c r="U95" s="0" t="n">
        <v>0.0002</v>
      </c>
      <c r="V95" s="0" t="n">
        <v>0.001</v>
      </c>
      <c r="W95" s="0" t="n">
        <v>0.04</v>
      </c>
      <c r="X95" s="0" t="n">
        <v>0.0128</v>
      </c>
      <c r="Y95" s="0" t="n">
        <v>0.005</v>
      </c>
      <c r="AA95" s="23"/>
    </row>
    <row r="96" customFormat="false" ht="12.75" hidden="false" customHeight="false" outlineLevel="0" collapsed="false">
      <c r="A96" s="0" t="s">
        <v>91</v>
      </c>
      <c r="B96" s="0" t="s">
        <v>60</v>
      </c>
      <c r="C96" s="21" t="n">
        <v>38566</v>
      </c>
      <c r="D96" s="21" t="s">
        <v>26</v>
      </c>
      <c r="E96" s="0" t="s">
        <v>45</v>
      </c>
      <c r="F96" s="0" t="n">
        <v>0.003</v>
      </c>
      <c r="G96" s="0" t="n">
        <v>0.1</v>
      </c>
      <c r="H96" s="0" t="n">
        <v>0.001</v>
      </c>
      <c r="I96" s="0" t="n">
        <v>0.00548</v>
      </c>
      <c r="J96" s="0" t="n">
        <v>0.0271</v>
      </c>
      <c r="K96" s="0" t="n">
        <v>0.0002</v>
      </c>
      <c r="L96" s="0" t="n">
        <v>0.004</v>
      </c>
      <c r="M96" s="0" t="n">
        <v>0.00914</v>
      </c>
      <c r="N96" s="0" t="n">
        <v>0.001</v>
      </c>
      <c r="O96" s="0" t="n">
        <v>0.006</v>
      </c>
      <c r="P96" s="0" t="n">
        <v>0.005</v>
      </c>
      <c r="Q96" s="0" t="n">
        <v>0.0002</v>
      </c>
      <c r="R96" s="0" t="n">
        <v>0.0103</v>
      </c>
      <c r="S96" s="0" t="n">
        <v>0.0119</v>
      </c>
      <c r="T96" s="0" t="n">
        <v>0.002</v>
      </c>
      <c r="U96" s="0" t="n">
        <v>0.0002</v>
      </c>
      <c r="V96" s="0" t="n">
        <v>0.001</v>
      </c>
      <c r="W96" s="0" t="n">
        <v>0.004</v>
      </c>
      <c r="X96" s="0" t="n">
        <v>0.0462</v>
      </c>
      <c r="Y96" s="0" t="n">
        <v>0.005</v>
      </c>
      <c r="AA96" s="23"/>
    </row>
    <row r="97" customFormat="false" ht="12.75" hidden="false" customHeight="false" outlineLevel="0" collapsed="false">
      <c r="A97" s="0" t="s">
        <v>91</v>
      </c>
      <c r="B97" s="0" t="s">
        <v>60</v>
      </c>
      <c r="C97" s="21" t="n">
        <v>39119</v>
      </c>
      <c r="D97" s="21" t="s">
        <v>26</v>
      </c>
      <c r="E97" s="0" t="s">
        <v>102</v>
      </c>
      <c r="F97" s="0" t="n">
        <v>0.591</v>
      </c>
      <c r="G97" s="0" t="n">
        <v>0.1</v>
      </c>
      <c r="H97" s="0" t="n">
        <v>0.001</v>
      </c>
      <c r="I97" s="0" t="n">
        <v>0.016</v>
      </c>
      <c r="J97" s="0" t="n">
        <v>0.0314</v>
      </c>
      <c r="K97" s="0" t="n">
        <v>0.0002</v>
      </c>
      <c r="L97" s="0" t="n">
        <v>0.004</v>
      </c>
      <c r="M97" s="0" t="n">
        <v>0.007</v>
      </c>
      <c r="N97" s="0" t="n">
        <v>0.001</v>
      </c>
      <c r="O97" s="0" t="n">
        <v>0.002</v>
      </c>
      <c r="P97" s="0" t="n">
        <v>0.005</v>
      </c>
      <c r="Q97" s="0" t="n">
        <v>0.0002</v>
      </c>
      <c r="R97" s="0" t="n">
        <v>0.0141</v>
      </c>
      <c r="S97" s="0" t="n">
        <v>0.002</v>
      </c>
      <c r="T97" s="0" t="n">
        <v>0.002</v>
      </c>
      <c r="U97" s="0" t="n">
        <v>0.0002</v>
      </c>
      <c r="V97" s="0" t="n">
        <v>0.001</v>
      </c>
      <c r="W97" s="0" t="n">
        <v>0.004</v>
      </c>
      <c r="X97" s="0" t="n">
        <v>0.002</v>
      </c>
      <c r="Y97" s="0" t="n">
        <v>0.005</v>
      </c>
      <c r="AA97" s="23"/>
    </row>
    <row r="98" customFormat="false" ht="12.75" hidden="false" customHeight="false" outlineLevel="0" collapsed="false">
      <c r="A98" s="0" t="s">
        <v>91</v>
      </c>
      <c r="B98" s="0" t="s">
        <v>60</v>
      </c>
      <c r="C98" s="21" t="n">
        <v>39518</v>
      </c>
      <c r="D98" s="21" t="s">
        <v>26</v>
      </c>
      <c r="E98" s="0" t="s">
        <v>103</v>
      </c>
      <c r="F98" s="0" t="n">
        <v>0.0433</v>
      </c>
      <c r="G98" s="0" t="n">
        <v>0.1</v>
      </c>
      <c r="H98" s="0" t="n">
        <v>0.001</v>
      </c>
      <c r="I98" s="0" t="n">
        <v>0.002</v>
      </c>
      <c r="J98" s="0" t="n">
        <v>0.0724</v>
      </c>
      <c r="K98" s="0" t="n">
        <v>0.0002</v>
      </c>
      <c r="L98" s="0" t="n">
        <v>0.004</v>
      </c>
      <c r="M98" s="0" t="n">
        <v>0.007</v>
      </c>
      <c r="N98" s="0" t="n">
        <v>0.001</v>
      </c>
      <c r="O98" s="0" t="n">
        <v>0.00232</v>
      </c>
      <c r="P98" s="0" t="n">
        <v>0.00951</v>
      </c>
      <c r="Q98" s="0" t="n">
        <v>2E-005</v>
      </c>
      <c r="R98" s="0" t="n">
        <v>0.021</v>
      </c>
      <c r="S98" s="0" t="n">
        <v>0.0067</v>
      </c>
      <c r="T98" s="0" t="n">
        <v>0.002</v>
      </c>
      <c r="U98" s="0" t="n">
        <v>0.0002</v>
      </c>
      <c r="V98" s="0" t="n">
        <v>0.001</v>
      </c>
      <c r="W98" s="0" t="n">
        <v>0.004</v>
      </c>
      <c r="X98" s="0" t="n">
        <v>0.00769</v>
      </c>
      <c r="AA98" s="23"/>
    </row>
    <row r="99" customFormat="false" ht="12.75" hidden="false" customHeight="false" outlineLevel="0" collapsed="false">
      <c r="A99" s="0" t="s">
        <v>91</v>
      </c>
      <c r="B99" s="0" t="s">
        <v>60</v>
      </c>
      <c r="C99" s="21" t="n">
        <v>39539</v>
      </c>
      <c r="D99" s="21" t="s">
        <v>26</v>
      </c>
      <c r="E99" s="0" t="s">
        <v>103</v>
      </c>
      <c r="F99" s="0" t="n">
        <v>0.539</v>
      </c>
      <c r="G99" s="0" t="n">
        <v>0.1</v>
      </c>
      <c r="H99" s="0" t="n">
        <v>0.001</v>
      </c>
      <c r="I99" s="0" t="n">
        <v>0.002</v>
      </c>
      <c r="J99" s="0" t="n">
        <v>0.0573</v>
      </c>
      <c r="K99" s="0" t="n">
        <v>0.0002</v>
      </c>
      <c r="L99" s="0" t="n">
        <v>0.004</v>
      </c>
      <c r="M99" s="0" t="n">
        <v>0.007</v>
      </c>
      <c r="N99" s="0" t="n">
        <v>0.001</v>
      </c>
      <c r="O99" s="0" t="n">
        <v>0.002</v>
      </c>
      <c r="P99" s="0" t="n">
        <v>0.015</v>
      </c>
      <c r="Q99" s="0" t="n">
        <v>2E-005</v>
      </c>
      <c r="R99" s="0" t="n">
        <v>0.0203</v>
      </c>
      <c r="S99" s="0" t="n">
        <v>0.029</v>
      </c>
      <c r="T99" s="0" t="n">
        <v>0.00899</v>
      </c>
      <c r="U99" s="0" t="n">
        <v>0.0002</v>
      </c>
      <c r="V99" s="0" t="n">
        <v>0.001</v>
      </c>
      <c r="W99" s="0" t="n">
        <v>0.005</v>
      </c>
      <c r="X99" s="0" t="n">
        <v>0.0956</v>
      </c>
      <c r="AA99" s="23"/>
    </row>
    <row r="100" customFormat="false" ht="12.75" hidden="false" customHeight="false" outlineLevel="0" collapsed="false">
      <c r="A100" s="0" t="s">
        <v>91</v>
      </c>
      <c r="B100" s="0" t="s">
        <v>60</v>
      </c>
      <c r="C100" s="21" t="n">
        <v>39700</v>
      </c>
      <c r="D100" s="21" t="s">
        <v>26</v>
      </c>
      <c r="E100" s="0" t="s">
        <v>55</v>
      </c>
      <c r="F100" s="0" t="n">
        <v>0.361</v>
      </c>
      <c r="G100" s="0" t="n">
        <v>0.1</v>
      </c>
      <c r="H100" s="0" t="n">
        <v>0.1</v>
      </c>
      <c r="I100" s="0" t="n">
        <v>0.002</v>
      </c>
      <c r="J100" s="0" t="n">
        <v>0.0397</v>
      </c>
      <c r="K100" s="0" t="n">
        <v>0.0002</v>
      </c>
      <c r="L100" s="0" t="n">
        <v>0.004</v>
      </c>
      <c r="M100" s="0" t="n">
        <v>0.007</v>
      </c>
      <c r="N100" s="0" t="n">
        <v>0.001</v>
      </c>
      <c r="O100" s="0" t="n">
        <v>0.002</v>
      </c>
      <c r="P100" s="0" t="n">
        <v>0.005</v>
      </c>
      <c r="Q100" s="0" t="n">
        <v>2E-005</v>
      </c>
      <c r="R100" s="0" t="n">
        <v>0.0125</v>
      </c>
      <c r="S100" s="0" t="n">
        <v>0.0102</v>
      </c>
      <c r="T100" s="0" t="n">
        <v>0.002</v>
      </c>
      <c r="U100" s="0" t="n">
        <v>0.0002</v>
      </c>
      <c r="V100" s="0" t="n">
        <v>0.001</v>
      </c>
      <c r="W100" s="0" t="n">
        <v>0.004</v>
      </c>
      <c r="X100" s="0" t="n">
        <v>0.017</v>
      </c>
      <c r="AA100" s="23"/>
    </row>
    <row r="101" customFormat="false" ht="12.75" hidden="false" customHeight="false" outlineLevel="0" collapsed="false">
      <c r="A101" s="0" t="s">
        <v>92</v>
      </c>
      <c r="B101" s="0" t="s">
        <v>53</v>
      </c>
      <c r="C101" s="21" t="n">
        <v>39518</v>
      </c>
      <c r="D101" s="21" t="s">
        <v>26</v>
      </c>
      <c r="E101" s="0" t="s">
        <v>103</v>
      </c>
      <c r="F101" s="0" t="n">
        <v>0.566</v>
      </c>
      <c r="G101" s="0" t="n">
        <v>0.1</v>
      </c>
      <c r="H101" s="0" t="n">
        <v>0.001</v>
      </c>
      <c r="I101" s="0" t="n">
        <v>0.002</v>
      </c>
      <c r="J101" s="0" t="n">
        <v>0.0276</v>
      </c>
      <c r="K101" s="0" t="n">
        <v>0.0002</v>
      </c>
      <c r="L101" s="0" t="n">
        <v>0.004</v>
      </c>
      <c r="M101" s="24" t="n">
        <v>0.007</v>
      </c>
      <c r="N101" s="0" t="n">
        <v>0.001</v>
      </c>
      <c r="O101" s="0" t="n">
        <v>0.00686</v>
      </c>
      <c r="P101" s="0" t="n">
        <v>0.0113</v>
      </c>
      <c r="Q101" s="0" t="n">
        <v>2E-005</v>
      </c>
      <c r="R101" s="0" t="n">
        <v>0.0214</v>
      </c>
      <c r="S101" s="0" t="n">
        <v>0.00637</v>
      </c>
      <c r="T101" s="0" t="n">
        <v>0.002</v>
      </c>
      <c r="U101" s="0" t="n">
        <v>0.0002</v>
      </c>
      <c r="V101" s="0" t="n">
        <v>0.001</v>
      </c>
      <c r="W101" s="0" t="n">
        <v>0.004</v>
      </c>
      <c r="X101" s="0" t="n">
        <v>0.037</v>
      </c>
      <c r="AA101" s="23"/>
    </row>
    <row r="102" customFormat="false" ht="12.75" hidden="false" customHeight="false" outlineLevel="0" collapsed="false">
      <c r="A102" s="0" t="s">
        <v>92</v>
      </c>
      <c r="B102" s="0" t="s">
        <v>53</v>
      </c>
      <c r="C102" s="21" t="n">
        <v>39539</v>
      </c>
      <c r="D102" s="21" t="s">
        <v>26</v>
      </c>
      <c r="E102" s="0" t="s">
        <v>103</v>
      </c>
      <c r="F102" s="0" t="n">
        <v>0.54</v>
      </c>
      <c r="G102" s="0" t="n">
        <v>0.1</v>
      </c>
      <c r="H102" s="0" t="n">
        <v>0.001</v>
      </c>
      <c r="I102" s="0" t="n">
        <v>0.002</v>
      </c>
      <c r="J102" s="0" t="n">
        <v>0.0294</v>
      </c>
      <c r="K102" s="0" t="n">
        <v>0.0002</v>
      </c>
      <c r="L102" s="0" t="n">
        <v>0.004</v>
      </c>
      <c r="M102" s="24" t="n">
        <v>0.007</v>
      </c>
      <c r="N102" s="0" t="n">
        <v>0.001</v>
      </c>
      <c r="O102" s="0" t="n">
        <v>0.00359</v>
      </c>
      <c r="P102" s="0" t="n">
        <v>0.00813</v>
      </c>
      <c r="Q102" s="0" t="n">
        <v>2E-005</v>
      </c>
      <c r="R102" s="0" t="n">
        <v>0.019</v>
      </c>
      <c r="S102" s="0" t="n">
        <v>0.0308</v>
      </c>
      <c r="T102" s="0" t="n">
        <v>0.0068</v>
      </c>
      <c r="U102" s="0" t="n">
        <v>0.0002</v>
      </c>
      <c r="V102" s="0" t="n">
        <v>0.001</v>
      </c>
      <c r="W102" s="0" t="n">
        <v>0.00434</v>
      </c>
      <c r="X102" s="0" t="n">
        <v>0.025</v>
      </c>
      <c r="AA102" s="23"/>
    </row>
    <row r="103" customFormat="false" ht="12.75" hidden="false" customHeight="false" outlineLevel="0" collapsed="false">
      <c r="A103" s="0" t="s">
        <v>92</v>
      </c>
      <c r="B103" s="0" t="s">
        <v>53</v>
      </c>
      <c r="C103" s="21" t="n">
        <v>39700</v>
      </c>
      <c r="D103" s="21" t="s">
        <v>26</v>
      </c>
      <c r="E103" s="0" t="s">
        <v>55</v>
      </c>
      <c r="F103" s="0" t="n">
        <v>0.361</v>
      </c>
      <c r="G103" s="0" t="n">
        <v>0.1</v>
      </c>
      <c r="H103" s="0" t="n">
        <v>0.001</v>
      </c>
      <c r="I103" s="0" t="n">
        <v>0.002</v>
      </c>
      <c r="J103" s="0" t="n">
        <v>0.045</v>
      </c>
      <c r="K103" s="0" t="n">
        <v>0.0002</v>
      </c>
      <c r="L103" s="0" t="n">
        <v>0.004</v>
      </c>
      <c r="M103" s="24" t="n">
        <v>0.007</v>
      </c>
      <c r="N103" s="0" t="n">
        <v>0.001</v>
      </c>
      <c r="O103" s="0" t="n">
        <v>0.00318</v>
      </c>
      <c r="P103" s="0" t="n">
        <v>0.005</v>
      </c>
      <c r="Q103" s="0" t="n">
        <v>0.0002</v>
      </c>
      <c r="R103" s="0" t="n">
        <v>0.0135</v>
      </c>
      <c r="S103" s="0" t="n">
        <v>0.00727</v>
      </c>
      <c r="T103" s="0" t="n">
        <v>0.002</v>
      </c>
      <c r="U103" s="0" t="n">
        <v>0.0002</v>
      </c>
      <c r="V103" s="0" t="n">
        <v>0.001</v>
      </c>
      <c r="W103" s="0" t="n">
        <v>0.004</v>
      </c>
      <c r="X103" s="0" t="n">
        <v>0.0465</v>
      </c>
      <c r="AA103" s="23"/>
    </row>
    <row r="104" customFormat="false" ht="12.75" hidden="false" customHeight="false" outlineLevel="0" collapsed="false">
      <c r="A104" s="0" t="s">
        <v>93</v>
      </c>
      <c r="B104" s="0" t="s">
        <v>32</v>
      </c>
      <c r="C104" s="21" t="n">
        <v>39518</v>
      </c>
      <c r="D104" s="21" t="s">
        <v>26</v>
      </c>
      <c r="E104" s="0" t="s">
        <v>103</v>
      </c>
      <c r="F104" s="0" t="n">
        <v>0.212</v>
      </c>
      <c r="G104" s="0" t="n">
        <v>0.1</v>
      </c>
      <c r="H104" s="0" t="n">
        <v>0.001</v>
      </c>
      <c r="I104" s="0" t="n">
        <v>0.002</v>
      </c>
      <c r="J104" s="0" t="n">
        <v>0.0678</v>
      </c>
      <c r="K104" s="0" t="n">
        <v>0.0002</v>
      </c>
      <c r="L104" s="0" t="n">
        <v>0.004</v>
      </c>
      <c r="M104" s="0" t="n">
        <v>0.007</v>
      </c>
      <c r="N104" s="0" t="n">
        <v>0.001</v>
      </c>
      <c r="O104" s="0" t="n">
        <v>0.00818</v>
      </c>
      <c r="P104" s="0" t="n">
        <v>0.005</v>
      </c>
      <c r="Q104" s="0" t="n">
        <v>2E-005</v>
      </c>
      <c r="R104" s="0" t="n">
        <v>0.0151</v>
      </c>
      <c r="S104" s="0" t="n">
        <v>0.00477</v>
      </c>
      <c r="T104" s="0" t="n">
        <v>0.002</v>
      </c>
      <c r="U104" s="0" t="n">
        <v>0.0002</v>
      </c>
      <c r="V104" s="0" t="n">
        <v>0.001</v>
      </c>
      <c r="W104" s="0" t="n">
        <v>0.004</v>
      </c>
      <c r="X104" s="0" t="n">
        <v>0.00919</v>
      </c>
      <c r="AA104" s="23"/>
    </row>
    <row r="105" customFormat="false" ht="12.75" hidden="false" customHeight="false" outlineLevel="0" collapsed="false">
      <c r="A105" s="0" t="s">
        <v>93</v>
      </c>
      <c r="B105" s="0" t="s">
        <v>32</v>
      </c>
      <c r="C105" s="21" t="n">
        <v>39539</v>
      </c>
      <c r="D105" s="21" t="s">
        <v>26</v>
      </c>
      <c r="E105" s="0" t="s">
        <v>103</v>
      </c>
      <c r="F105" s="0" t="n">
        <v>0.323</v>
      </c>
      <c r="G105" s="0" t="n">
        <v>0.1</v>
      </c>
      <c r="H105" s="0" t="n">
        <v>0.001</v>
      </c>
      <c r="I105" s="0" t="n">
        <v>0.002</v>
      </c>
      <c r="J105" s="0" t="n">
        <v>0.0699</v>
      </c>
      <c r="K105" s="0" t="n">
        <v>0.0002</v>
      </c>
      <c r="L105" s="0" t="n">
        <v>0.004</v>
      </c>
      <c r="M105" s="0" t="n">
        <v>0.007</v>
      </c>
      <c r="N105" s="0" t="n">
        <v>0.001</v>
      </c>
      <c r="O105" s="0" t="n">
        <v>0.002</v>
      </c>
      <c r="P105" s="0" t="n">
        <v>0.005</v>
      </c>
      <c r="Q105" s="0" t="n">
        <v>2E-005</v>
      </c>
      <c r="R105" s="0" t="n">
        <v>0.0189</v>
      </c>
      <c r="S105" s="0" t="n">
        <v>0.0232</v>
      </c>
      <c r="T105" s="0" t="n">
        <v>0.0102</v>
      </c>
      <c r="U105" s="0" t="n">
        <v>0.0002</v>
      </c>
      <c r="V105" s="0" t="n">
        <v>0.001</v>
      </c>
      <c r="W105" s="0" t="n">
        <v>0.00434</v>
      </c>
      <c r="X105" s="0" t="n">
        <v>0.00435</v>
      </c>
      <c r="AA105" s="23"/>
    </row>
    <row r="106" customFormat="false" ht="12.75" hidden="false" customHeight="false" outlineLevel="0" collapsed="false">
      <c r="A106" s="0" t="s">
        <v>93</v>
      </c>
      <c r="B106" s="0" t="s">
        <v>32</v>
      </c>
      <c r="C106" s="21" t="n">
        <v>39700</v>
      </c>
      <c r="D106" s="21" t="s">
        <v>26</v>
      </c>
      <c r="E106" s="0" t="s">
        <v>55</v>
      </c>
      <c r="F106" s="0" t="n">
        <v>0.092</v>
      </c>
      <c r="G106" s="0" t="n">
        <v>0.1</v>
      </c>
      <c r="H106" s="0" t="n">
        <v>0.001</v>
      </c>
      <c r="I106" s="0" t="n">
        <v>0.002</v>
      </c>
      <c r="J106" s="0" t="n">
        <v>0.0684</v>
      </c>
      <c r="K106" s="0" t="n">
        <v>0.0002</v>
      </c>
      <c r="L106" s="0" t="n">
        <v>0.004</v>
      </c>
      <c r="M106" s="0" t="n">
        <v>0.007</v>
      </c>
      <c r="N106" s="0" t="n">
        <v>0.001</v>
      </c>
      <c r="O106" s="0" t="n">
        <v>0.002</v>
      </c>
      <c r="P106" s="0" t="n">
        <v>0.005</v>
      </c>
      <c r="Q106" s="0" t="n">
        <v>2E-005</v>
      </c>
      <c r="R106" s="0" t="n">
        <v>0.00936</v>
      </c>
      <c r="S106" s="0" t="n">
        <v>0.01</v>
      </c>
      <c r="T106" s="0" t="n">
        <v>0.002</v>
      </c>
      <c r="U106" s="0" t="n">
        <v>0.0002</v>
      </c>
      <c r="V106" s="0" t="n">
        <v>0.001</v>
      </c>
      <c r="W106" s="0" t="n">
        <v>0.004</v>
      </c>
      <c r="X106" s="0" t="n">
        <v>0.0296</v>
      </c>
      <c r="AA106" s="23"/>
    </row>
    <row r="107" customFormat="false" ht="12.75" hidden="false" customHeight="false" outlineLevel="0" collapsed="false">
      <c r="A107" s="0" t="s">
        <v>24</v>
      </c>
      <c r="B107" s="0" t="s">
        <v>23</v>
      </c>
      <c r="C107" s="21" t="n">
        <v>37160</v>
      </c>
      <c r="D107" s="0" t="s">
        <v>46</v>
      </c>
      <c r="E107" s="21" t="s">
        <v>55</v>
      </c>
      <c r="O107" s="0" t="n">
        <v>0.0005</v>
      </c>
      <c r="P107" s="0" t="n">
        <v>0.0005</v>
      </c>
      <c r="S107" s="0" t="n">
        <v>0.0005</v>
      </c>
      <c r="X107" s="0" t="n">
        <v>0.0005</v>
      </c>
      <c r="Z107" s="0" t="n">
        <v>1.62</v>
      </c>
      <c r="AA107" s="0" t="n">
        <v>2632</v>
      </c>
    </row>
    <row r="108" customFormat="false" ht="12.75" hidden="false" customHeight="false" outlineLevel="0" collapsed="false">
      <c r="A108" s="0" t="s">
        <v>50</v>
      </c>
      <c r="B108" s="0" t="s">
        <v>29</v>
      </c>
      <c r="C108" s="21" t="n">
        <v>37160</v>
      </c>
      <c r="D108" s="0" t="s">
        <v>46</v>
      </c>
      <c r="E108" s="21" t="s">
        <v>55</v>
      </c>
      <c r="O108" s="0" t="n">
        <v>0.0005</v>
      </c>
      <c r="P108" s="0" t="n">
        <v>0.0005</v>
      </c>
      <c r="S108" s="0" t="n">
        <v>0.0005</v>
      </c>
      <c r="X108" s="0" t="n">
        <v>0.012</v>
      </c>
      <c r="Z108" s="0" t="n">
        <v>1.88</v>
      </c>
      <c r="AA108" s="0" t="n">
        <v>1818</v>
      </c>
    </row>
    <row r="109" customFormat="false" ht="12.75" hidden="false" customHeight="false" outlineLevel="0" collapsed="false">
      <c r="A109" s="0" t="s">
        <v>57</v>
      </c>
      <c r="B109" s="0" t="s">
        <v>32</v>
      </c>
      <c r="C109" s="21" t="n">
        <v>37160</v>
      </c>
      <c r="D109" s="0" t="s">
        <v>46</v>
      </c>
      <c r="E109" s="21" t="s">
        <v>55</v>
      </c>
      <c r="O109" s="0" t="n">
        <v>0.0005</v>
      </c>
      <c r="P109" s="0" t="n">
        <v>0.0005</v>
      </c>
      <c r="S109" s="0" t="n">
        <v>0.0005</v>
      </c>
      <c r="X109" s="0" t="n">
        <v>0.01</v>
      </c>
      <c r="Z109" s="0" t="n">
        <v>6.03</v>
      </c>
      <c r="AA109" s="0" t="n">
        <v>3504</v>
      </c>
    </row>
    <row r="110" customFormat="false" ht="12.75" hidden="false" customHeight="false" outlineLevel="0" collapsed="false">
      <c r="A110" s="0" t="s">
        <v>52</v>
      </c>
      <c r="B110" s="0" t="s">
        <v>34</v>
      </c>
      <c r="C110" s="21" t="n">
        <v>37160</v>
      </c>
      <c r="D110" s="0" t="s">
        <v>46</v>
      </c>
      <c r="E110" s="21" t="s">
        <v>55</v>
      </c>
      <c r="O110" s="0" t="n">
        <v>0.0005</v>
      </c>
      <c r="P110" s="0" t="n">
        <v>0.0005</v>
      </c>
      <c r="S110" s="0" t="n">
        <v>0.0005</v>
      </c>
      <c r="X110" s="0" t="n">
        <v>0.015</v>
      </c>
      <c r="Z110" s="0" t="n">
        <v>1.46</v>
      </c>
      <c r="AA110" s="0" t="n">
        <v>1502</v>
      </c>
    </row>
    <row r="111" customFormat="false" ht="12.75" hidden="false" customHeight="false" outlineLevel="0" collapsed="false">
      <c r="A111" s="0" t="s">
        <v>24</v>
      </c>
      <c r="B111" s="0" t="s">
        <v>23</v>
      </c>
      <c r="C111" s="21" t="n">
        <v>37215</v>
      </c>
      <c r="D111" s="0" t="s">
        <v>46</v>
      </c>
      <c r="E111" s="21" t="s">
        <v>55</v>
      </c>
      <c r="O111" s="0" t="n">
        <v>0.006</v>
      </c>
      <c r="P111" s="0" t="n">
        <v>0.0005</v>
      </c>
      <c r="S111" s="0" t="n">
        <v>0.01</v>
      </c>
      <c r="X111" s="0" t="n">
        <v>0.022</v>
      </c>
      <c r="Z111" s="0" t="n">
        <v>0.64</v>
      </c>
      <c r="AA111" s="0" t="n">
        <v>2312</v>
      </c>
    </row>
    <row r="112" customFormat="false" ht="12.75" hidden="false" customHeight="false" outlineLevel="0" collapsed="false">
      <c r="A112" s="0" t="s">
        <v>50</v>
      </c>
      <c r="B112" s="0" t="s">
        <v>29</v>
      </c>
      <c r="C112" s="21" t="n">
        <v>37215</v>
      </c>
      <c r="D112" s="0" t="s">
        <v>46</v>
      </c>
      <c r="E112" s="21" t="s">
        <v>55</v>
      </c>
      <c r="O112" s="0" t="n">
        <v>0.005</v>
      </c>
      <c r="P112" s="0" t="n">
        <v>0.0005</v>
      </c>
      <c r="S112" s="0" t="n">
        <v>0.008</v>
      </c>
      <c r="X112" s="0" t="n">
        <v>0.042</v>
      </c>
      <c r="Z112" s="0" t="n">
        <v>1.8</v>
      </c>
      <c r="AA112" s="0" t="n">
        <v>1686</v>
      </c>
    </row>
    <row r="113" customFormat="false" ht="12.75" hidden="false" customHeight="false" outlineLevel="0" collapsed="false">
      <c r="A113" s="0" t="s">
        <v>57</v>
      </c>
      <c r="B113" s="0" t="s">
        <v>32</v>
      </c>
      <c r="C113" s="21" t="n">
        <v>37215</v>
      </c>
      <c r="D113" s="0" t="s">
        <v>46</v>
      </c>
      <c r="E113" s="21" t="s">
        <v>55</v>
      </c>
      <c r="O113" s="0" t="n">
        <v>0.004</v>
      </c>
      <c r="P113" s="0" t="n">
        <v>0.0005</v>
      </c>
      <c r="S113" s="0" t="n">
        <v>0.007</v>
      </c>
      <c r="X113" s="0" t="n">
        <v>0.015</v>
      </c>
      <c r="Z113" s="0" t="n">
        <v>2.28</v>
      </c>
      <c r="AA113" s="0" t="n">
        <v>1796</v>
      </c>
    </row>
    <row r="114" customFormat="false" ht="12.75" hidden="false" customHeight="false" outlineLevel="0" collapsed="false">
      <c r="A114" s="0" t="s">
        <v>52</v>
      </c>
      <c r="B114" s="0" t="s">
        <v>34</v>
      </c>
      <c r="C114" s="21" t="n">
        <v>37215</v>
      </c>
      <c r="D114" s="0" t="s">
        <v>46</v>
      </c>
      <c r="E114" s="21" t="s">
        <v>55</v>
      </c>
      <c r="O114" s="0" t="n">
        <v>0.006</v>
      </c>
      <c r="P114" s="0" t="n">
        <v>0.0005</v>
      </c>
      <c r="S114" s="0" t="n">
        <v>0.02</v>
      </c>
      <c r="X114" s="0" t="n">
        <v>0.048</v>
      </c>
      <c r="Z114" s="0" t="n">
        <v>9.39</v>
      </c>
      <c r="AA114" s="0" t="n">
        <v>1470</v>
      </c>
    </row>
    <row r="115" customFormat="false" ht="12.75" hidden="false" customHeight="false" outlineLevel="0" collapsed="false">
      <c r="A115" s="0" t="s">
        <v>24</v>
      </c>
      <c r="B115" s="0" t="s">
        <v>23</v>
      </c>
      <c r="C115" s="21" t="n">
        <v>37193</v>
      </c>
      <c r="D115" s="0" t="s">
        <v>46</v>
      </c>
      <c r="E115" s="21" t="s">
        <v>55</v>
      </c>
      <c r="O115" s="0" t="n">
        <v>0.002</v>
      </c>
      <c r="P115" s="0" t="n">
        <v>0.0005</v>
      </c>
      <c r="S115" s="0" t="n">
        <v>0.004</v>
      </c>
      <c r="X115" s="0" t="n">
        <v>0.002</v>
      </c>
      <c r="Z115" s="0" t="n">
        <v>8.1</v>
      </c>
      <c r="AA115" s="0" t="n">
        <v>2512</v>
      </c>
    </row>
    <row r="116" customFormat="false" ht="12.75" hidden="false" customHeight="false" outlineLevel="0" collapsed="false">
      <c r="A116" s="0" t="s">
        <v>50</v>
      </c>
      <c r="B116" s="0" t="s">
        <v>29</v>
      </c>
      <c r="C116" s="21" t="n">
        <v>37193</v>
      </c>
      <c r="D116" s="0" t="s">
        <v>46</v>
      </c>
      <c r="E116" s="21" t="s">
        <v>55</v>
      </c>
      <c r="O116" s="0" t="n">
        <v>0.001</v>
      </c>
      <c r="P116" s="0" t="n">
        <v>0.0005</v>
      </c>
      <c r="S116" s="0" t="n">
        <v>0.003</v>
      </c>
      <c r="X116" s="0" t="n">
        <v>0.011</v>
      </c>
      <c r="Z116" s="0" t="n">
        <v>6.2</v>
      </c>
      <c r="AA116" s="0" t="n">
        <v>1914</v>
      </c>
    </row>
    <row r="117" customFormat="false" ht="12.75" hidden="false" customHeight="false" outlineLevel="0" collapsed="false">
      <c r="A117" s="0" t="s">
        <v>57</v>
      </c>
      <c r="B117" s="0" t="s">
        <v>32</v>
      </c>
      <c r="C117" s="21" t="n">
        <v>37193</v>
      </c>
      <c r="D117" s="0" t="s">
        <v>46</v>
      </c>
      <c r="E117" s="21" t="s">
        <v>55</v>
      </c>
      <c r="O117" s="0" t="n">
        <v>0.002</v>
      </c>
      <c r="P117" s="0" t="n">
        <v>0.0005</v>
      </c>
      <c r="S117" s="0" t="n">
        <v>0.003</v>
      </c>
      <c r="X117" s="0" t="n">
        <v>0.008</v>
      </c>
      <c r="Z117" s="0" t="n">
        <v>8.5</v>
      </c>
      <c r="AA117" s="0" t="n">
        <v>2314</v>
      </c>
    </row>
    <row r="118" customFormat="false" ht="12.75" hidden="false" customHeight="false" outlineLevel="0" collapsed="false">
      <c r="A118" s="0" t="s">
        <v>52</v>
      </c>
      <c r="B118" s="0" t="s">
        <v>34</v>
      </c>
      <c r="C118" s="21" t="n">
        <v>37193</v>
      </c>
      <c r="D118" s="0" t="s">
        <v>46</v>
      </c>
      <c r="E118" s="21" t="s">
        <v>55</v>
      </c>
      <c r="O118" s="0" t="n">
        <v>0.001</v>
      </c>
      <c r="P118" s="0" t="n">
        <v>0.0005</v>
      </c>
      <c r="S118" s="0" t="n">
        <v>0.002</v>
      </c>
      <c r="X118" s="0" t="n">
        <v>0.019</v>
      </c>
      <c r="Z118" s="0" t="n">
        <v>6.3</v>
      </c>
      <c r="AA118" s="0" t="n">
        <v>1558</v>
      </c>
    </row>
    <row r="119" customFormat="false" ht="12.75" hidden="false" customHeight="false" outlineLevel="0" collapsed="false">
      <c r="A119" s="0" t="s">
        <v>24</v>
      </c>
      <c r="B119" s="0" t="s">
        <v>23</v>
      </c>
      <c r="C119" s="21" t="n">
        <v>37036</v>
      </c>
      <c r="D119" s="0" t="s">
        <v>26</v>
      </c>
      <c r="E119" s="21" t="s">
        <v>103</v>
      </c>
      <c r="O119" s="0" t="n">
        <v>0.0046</v>
      </c>
      <c r="P119" s="0" t="n">
        <v>0.0005</v>
      </c>
      <c r="S119" s="0" t="n">
        <v>0.0015</v>
      </c>
      <c r="X119" s="0" t="n">
        <v>0.0005</v>
      </c>
      <c r="Z119" s="0" t="n">
        <v>5.12</v>
      </c>
      <c r="AA119" s="0" t="n">
        <v>1430</v>
      </c>
    </row>
    <row r="120" customFormat="false" ht="12.75" hidden="false" customHeight="false" outlineLevel="0" collapsed="false">
      <c r="A120" s="0" t="s">
        <v>50</v>
      </c>
      <c r="B120" s="0" t="s">
        <v>29</v>
      </c>
      <c r="C120" s="21" t="n">
        <v>37036</v>
      </c>
      <c r="D120" s="0" t="s">
        <v>26</v>
      </c>
      <c r="E120" s="21" t="s">
        <v>103</v>
      </c>
      <c r="O120" s="0" t="n">
        <v>0.0047</v>
      </c>
      <c r="P120" s="0" t="n">
        <v>0.0005</v>
      </c>
      <c r="S120" s="0" t="n">
        <v>0.0031</v>
      </c>
      <c r="X120" s="0" t="n">
        <v>0.0204</v>
      </c>
      <c r="Z120" s="0" t="n">
        <v>26.16</v>
      </c>
      <c r="AA120" s="0" t="n">
        <v>1744</v>
      </c>
    </row>
    <row r="121" customFormat="false" ht="12.75" hidden="false" customHeight="false" outlineLevel="0" collapsed="false">
      <c r="A121" s="0" t="s">
        <v>57</v>
      </c>
      <c r="B121" s="0" t="s">
        <v>32</v>
      </c>
      <c r="C121" s="21" t="n">
        <v>37036</v>
      </c>
      <c r="D121" s="0" t="s">
        <v>26</v>
      </c>
      <c r="E121" s="21" t="s">
        <v>103</v>
      </c>
      <c r="O121" s="0" t="n">
        <v>0.0044</v>
      </c>
      <c r="P121" s="0" t="n">
        <v>0.0005</v>
      </c>
      <c r="S121" s="0" t="n">
        <v>0.0038</v>
      </c>
      <c r="X121" s="0" t="n">
        <v>0.0044</v>
      </c>
      <c r="Z121" s="0" t="n">
        <v>6.92</v>
      </c>
      <c r="AA121" s="0" t="n">
        <v>1738</v>
      </c>
    </row>
    <row r="122" customFormat="false" ht="12.75" hidden="false" customHeight="false" outlineLevel="0" collapsed="false">
      <c r="A122" s="0" t="s">
        <v>52</v>
      </c>
      <c r="B122" s="0" t="s">
        <v>34</v>
      </c>
      <c r="C122" s="21" t="n">
        <v>37036</v>
      </c>
      <c r="D122" s="0" t="s">
        <v>26</v>
      </c>
      <c r="E122" s="21" t="s">
        <v>103</v>
      </c>
      <c r="O122" s="0" t="n">
        <v>0.0025</v>
      </c>
      <c r="P122" s="0" t="n">
        <v>0.0005</v>
      </c>
      <c r="S122" s="0" t="n">
        <v>0.0022</v>
      </c>
      <c r="X122" s="0" t="n">
        <v>0.0319</v>
      </c>
      <c r="Z122" s="0" t="n">
        <v>9.32</v>
      </c>
      <c r="AA122" s="0" t="n">
        <v>1240</v>
      </c>
    </row>
    <row r="123" customFormat="false" ht="12.75" hidden="false" customHeight="false" outlineLevel="0" collapsed="false">
      <c r="A123" s="0" t="s">
        <v>24</v>
      </c>
      <c r="B123" s="0" t="s">
        <v>23</v>
      </c>
      <c r="C123" s="21" t="n">
        <v>37341</v>
      </c>
      <c r="D123" s="0" t="s">
        <v>46</v>
      </c>
      <c r="E123" s="21" t="s">
        <v>103</v>
      </c>
      <c r="O123" s="0" t="n">
        <v>0.0025</v>
      </c>
      <c r="P123" s="0" t="n">
        <v>0.0005</v>
      </c>
      <c r="S123" s="0" t="n">
        <v>0.01</v>
      </c>
      <c r="X123" s="0" t="n">
        <v>0.0039</v>
      </c>
      <c r="Z123" s="0" t="n">
        <v>2.22</v>
      </c>
      <c r="AA123" s="0" t="n">
        <v>2264</v>
      </c>
    </row>
    <row r="124" customFormat="false" ht="12.75" hidden="false" customHeight="false" outlineLevel="0" collapsed="false">
      <c r="A124" s="0" t="s">
        <v>50</v>
      </c>
      <c r="B124" s="0" t="s">
        <v>29</v>
      </c>
      <c r="C124" s="21" t="n">
        <v>37341</v>
      </c>
      <c r="D124" s="0" t="s">
        <v>46</v>
      </c>
      <c r="E124" s="21" t="s">
        <v>103</v>
      </c>
      <c r="O124" s="0" t="n">
        <v>0.0052</v>
      </c>
      <c r="P124" s="0" t="n">
        <v>0.0005</v>
      </c>
      <c r="S124" s="0" t="n">
        <v>0.0062</v>
      </c>
      <c r="X124" s="0" t="n">
        <v>0.0241</v>
      </c>
      <c r="Z124" s="0" t="n">
        <v>12.9</v>
      </c>
      <c r="AA124" s="0" t="n">
        <v>3678</v>
      </c>
    </row>
    <row r="125" customFormat="false" ht="12.75" hidden="false" customHeight="false" outlineLevel="0" collapsed="false">
      <c r="A125" s="0" t="s">
        <v>57</v>
      </c>
      <c r="B125" s="0" t="s">
        <v>32</v>
      </c>
      <c r="C125" s="21" t="n">
        <v>37341</v>
      </c>
      <c r="D125" s="0" t="s">
        <v>46</v>
      </c>
      <c r="E125" s="21" t="s">
        <v>103</v>
      </c>
      <c r="O125" s="0" t="n">
        <v>0.0061</v>
      </c>
      <c r="P125" s="0" t="n">
        <v>0.0005</v>
      </c>
      <c r="S125" s="0" t="n">
        <v>0.0077</v>
      </c>
      <c r="X125" s="0" t="n">
        <v>0.0169</v>
      </c>
      <c r="Z125" s="0" t="n">
        <v>87</v>
      </c>
      <c r="AA125" s="0" t="n">
        <v>5364</v>
      </c>
    </row>
    <row r="126" customFormat="false" ht="12.75" hidden="false" customHeight="false" outlineLevel="0" collapsed="false">
      <c r="A126" s="0" t="s">
        <v>52</v>
      </c>
      <c r="B126" s="0" t="s">
        <v>34</v>
      </c>
      <c r="C126" s="21" t="n">
        <v>37341</v>
      </c>
      <c r="D126" s="0" t="s">
        <v>46</v>
      </c>
      <c r="E126" s="21" t="s">
        <v>103</v>
      </c>
      <c r="O126" s="0" t="n">
        <v>0.0111</v>
      </c>
      <c r="P126" s="0" t="n">
        <v>0.0005</v>
      </c>
      <c r="S126" s="0" t="n">
        <v>0.0054</v>
      </c>
      <c r="X126" s="0" t="n">
        <v>0.0355</v>
      </c>
      <c r="Z126" s="0" t="n">
        <v>6.03</v>
      </c>
      <c r="AA126" s="0" t="n">
        <v>1428</v>
      </c>
    </row>
    <row r="127" customFormat="false" ht="12.75" hidden="false" customHeight="false" outlineLevel="0" collapsed="false">
      <c r="A127" s="0" t="s">
        <v>24</v>
      </c>
      <c r="B127" s="0" t="s">
        <v>23</v>
      </c>
      <c r="C127" s="21" t="n">
        <v>37068</v>
      </c>
      <c r="D127" s="0" t="s">
        <v>46</v>
      </c>
      <c r="E127" s="21" t="s">
        <v>45</v>
      </c>
      <c r="O127" s="0" t="n">
        <v>0.0093</v>
      </c>
      <c r="P127" s="0" t="n">
        <v>0.0005</v>
      </c>
      <c r="S127" s="0" t="n">
        <v>0.0049</v>
      </c>
      <c r="X127" s="0" t="n">
        <v>0.0094</v>
      </c>
      <c r="Z127" s="0" t="n">
        <v>36</v>
      </c>
      <c r="AA127" s="0" t="n">
        <v>1467</v>
      </c>
    </row>
    <row r="128" customFormat="false" ht="12.75" hidden="false" customHeight="false" outlineLevel="0" collapsed="false">
      <c r="A128" s="0" t="s">
        <v>50</v>
      </c>
      <c r="B128" s="0" t="s">
        <v>29</v>
      </c>
      <c r="C128" s="21" t="n">
        <v>37068</v>
      </c>
      <c r="D128" s="0" t="s">
        <v>46</v>
      </c>
      <c r="E128" s="21" t="s">
        <v>45</v>
      </c>
      <c r="O128" s="0" t="n">
        <v>0.0068</v>
      </c>
      <c r="P128" s="0" t="n">
        <v>0.0005</v>
      </c>
      <c r="S128" s="0" t="n">
        <v>0.0054</v>
      </c>
      <c r="X128" s="0" t="n">
        <v>0.0126</v>
      </c>
      <c r="Z128" s="0" t="n">
        <v>16.26</v>
      </c>
      <c r="AA128" s="0" t="n">
        <v>4015</v>
      </c>
    </row>
    <row r="129" customFormat="false" ht="12.75" hidden="false" customHeight="false" outlineLevel="0" collapsed="false">
      <c r="A129" s="0" t="s">
        <v>57</v>
      </c>
      <c r="B129" s="0" t="s">
        <v>32</v>
      </c>
      <c r="C129" s="21" t="n">
        <v>37068</v>
      </c>
      <c r="D129" s="0" t="s">
        <v>46</v>
      </c>
      <c r="E129" s="21" t="s">
        <v>45</v>
      </c>
      <c r="O129" s="0" t="n">
        <v>0.0039</v>
      </c>
      <c r="P129" s="0" t="n">
        <v>0.0005</v>
      </c>
      <c r="S129" s="0" t="n">
        <v>0.0053</v>
      </c>
      <c r="X129" s="0" t="n">
        <v>0.0087</v>
      </c>
      <c r="Z129" s="0" t="n">
        <v>10.44</v>
      </c>
      <c r="AA129" s="0" t="n">
        <v>2701</v>
      </c>
    </row>
    <row r="130" customFormat="false" ht="12.75" hidden="false" customHeight="false" outlineLevel="0" collapsed="false">
      <c r="A130" s="0" t="s">
        <v>52</v>
      </c>
      <c r="B130" s="0" t="s">
        <v>34</v>
      </c>
      <c r="C130" s="21" t="n">
        <v>37068</v>
      </c>
      <c r="D130" s="0" t="s">
        <v>46</v>
      </c>
      <c r="E130" s="21" t="s">
        <v>45</v>
      </c>
      <c r="O130" s="0" t="n">
        <v>0.0021</v>
      </c>
      <c r="P130" s="0" t="n">
        <v>0.0005</v>
      </c>
      <c r="S130" s="0" t="n">
        <v>0.0046</v>
      </c>
      <c r="X130" s="0" t="n">
        <v>0.0309</v>
      </c>
      <c r="Z130" s="0" t="n">
        <v>1.3</v>
      </c>
      <c r="AA130" s="0" t="n">
        <v>1326</v>
      </c>
    </row>
    <row r="131" customFormat="false" ht="12.75" hidden="false" customHeight="false" outlineLevel="0" collapsed="false">
      <c r="A131" s="0" t="s">
        <v>24</v>
      </c>
      <c r="B131" s="0" t="s">
        <v>23</v>
      </c>
      <c r="C131" s="21" t="n">
        <v>37299</v>
      </c>
      <c r="D131" s="0" t="s">
        <v>26</v>
      </c>
      <c r="E131" s="21" t="s">
        <v>102</v>
      </c>
      <c r="O131" s="0" t="n">
        <v>0.004</v>
      </c>
      <c r="P131" s="0" t="n">
        <v>0.0005</v>
      </c>
      <c r="S131" s="0" t="n">
        <v>0.0075</v>
      </c>
      <c r="X131" s="0" t="n">
        <v>0.0005</v>
      </c>
      <c r="Z131" s="0" t="n">
        <v>3.94</v>
      </c>
      <c r="AA131" s="0" t="n">
        <v>2516</v>
      </c>
    </row>
    <row r="132" customFormat="false" ht="12.75" hidden="false" customHeight="false" outlineLevel="0" collapsed="false">
      <c r="A132" s="0" t="s">
        <v>50</v>
      </c>
      <c r="B132" s="0" t="s">
        <v>29</v>
      </c>
      <c r="C132" s="21" t="n">
        <v>37299</v>
      </c>
      <c r="D132" s="0" t="s">
        <v>26</v>
      </c>
      <c r="E132" s="21" t="s">
        <v>102</v>
      </c>
      <c r="O132" s="0" t="n">
        <v>0.0067</v>
      </c>
      <c r="P132" s="0" t="n">
        <v>0.0005</v>
      </c>
      <c r="S132" s="0" t="n">
        <v>0.0035</v>
      </c>
      <c r="X132" s="0" t="n">
        <v>0.022</v>
      </c>
      <c r="Z132" s="0" t="n">
        <v>14.98</v>
      </c>
      <c r="AA132" s="0" t="n">
        <v>4102</v>
      </c>
    </row>
    <row r="133" customFormat="false" ht="12.75" hidden="false" customHeight="false" outlineLevel="0" collapsed="false">
      <c r="A133" s="0" t="s">
        <v>57</v>
      </c>
      <c r="B133" s="0" t="s">
        <v>32</v>
      </c>
      <c r="C133" s="21" t="n">
        <v>37299</v>
      </c>
      <c r="D133" s="0" t="s">
        <v>26</v>
      </c>
      <c r="E133" s="21" t="s">
        <v>102</v>
      </c>
      <c r="O133" s="0" t="n">
        <v>0.0033</v>
      </c>
      <c r="P133" s="0" t="n">
        <v>0.0005</v>
      </c>
      <c r="S133" s="0" t="n">
        <v>0.0037</v>
      </c>
      <c r="X133" s="0" t="n">
        <v>0.0005</v>
      </c>
      <c r="Z133" s="0" t="n">
        <v>16.97</v>
      </c>
      <c r="AA133" s="0" t="n">
        <v>14294</v>
      </c>
    </row>
    <row r="134" customFormat="false" ht="12.75" hidden="false" customHeight="false" outlineLevel="0" collapsed="false">
      <c r="A134" s="0" t="s">
        <v>52</v>
      </c>
      <c r="B134" s="0" t="s">
        <v>34</v>
      </c>
      <c r="C134" s="21" t="n">
        <v>37299</v>
      </c>
      <c r="D134" s="0" t="s">
        <v>26</v>
      </c>
      <c r="E134" s="21" t="s">
        <v>102</v>
      </c>
      <c r="O134" s="0" t="n">
        <v>0.0067</v>
      </c>
      <c r="P134" s="0" t="n">
        <v>0.0005</v>
      </c>
      <c r="S134" s="0" t="n">
        <v>0.0025</v>
      </c>
      <c r="X134" s="0" t="n">
        <v>0.0242</v>
      </c>
      <c r="Z134" s="0" t="n">
        <v>9.56</v>
      </c>
      <c r="AA134" s="0" t="n">
        <v>1848</v>
      </c>
    </row>
    <row r="135" customFormat="false" ht="12.75" hidden="false" customHeight="false" outlineLevel="0" collapsed="false">
      <c r="A135" s="0" t="s">
        <v>136</v>
      </c>
      <c r="B135" s="0" t="s">
        <v>32</v>
      </c>
      <c r="C135" s="21" t="n">
        <v>37299</v>
      </c>
      <c r="D135" s="0" t="s">
        <v>26</v>
      </c>
      <c r="E135" s="21" t="s">
        <v>102</v>
      </c>
      <c r="O135" s="0" t="n">
        <v>0.0005</v>
      </c>
      <c r="P135" s="0" t="n">
        <v>0.0005</v>
      </c>
      <c r="S135" s="0" t="n">
        <v>0.0027</v>
      </c>
      <c r="X135" s="0" t="n">
        <v>0.0005</v>
      </c>
      <c r="Z135" s="0" t="n">
        <v>17.22</v>
      </c>
      <c r="AA135" s="0" t="n">
        <v>33472</v>
      </c>
    </row>
    <row r="136" customFormat="false" ht="12.75" hidden="false" customHeight="false" outlineLevel="0" collapsed="false">
      <c r="A136" s="0" t="s">
        <v>24</v>
      </c>
      <c r="B136" s="0" t="s">
        <v>23</v>
      </c>
      <c r="C136" s="21" t="n">
        <v>37264</v>
      </c>
      <c r="D136" s="0" t="s">
        <v>46</v>
      </c>
      <c r="E136" s="21" t="s">
        <v>102</v>
      </c>
      <c r="O136" s="0" t="n">
        <v>0.0032</v>
      </c>
      <c r="P136" s="0" t="n">
        <v>0.0005</v>
      </c>
      <c r="S136" s="0" t="n">
        <v>0.0087</v>
      </c>
      <c r="X136" s="0" t="n">
        <v>0.0263</v>
      </c>
      <c r="Z136" s="0" t="n">
        <v>1.32</v>
      </c>
      <c r="AA136" s="0" t="n">
        <v>2124</v>
      </c>
    </row>
    <row r="137" customFormat="false" ht="12.75" hidden="false" customHeight="false" outlineLevel="0" collapsed="false">
      <c r="A137" s="0" t="s">
        <v>50</v>
      </c>
      <c r="B137" s="0" t="s">
        <v>29</v>
      </c>
      <c r="C137" s="21" t="n">
        <v>37264</v>
      </c>
      <c r="D137" s="0" t="s">
        <v>46</v>
      </c>
      <c r="E137" s="21" t="s">
        <v>102</v>
      </c>
      <c r="O137" s="0" t="n">
        <v>0.0078</v>
      </c>
      <c r="P137" s="0" t="n">
        <v>0.0005</v>
      </c>
      <c r="S137" s="0" t="n">
        <v>0.0047</v>
      </c>
      <c r="X137" s="0" t="n">
        <v>0.0365</v>
      </c>
      <c r="Z137" s="0" t="n">
        <v>11.29</v>
      </c>
      <c r="AA137" s="0" t="n">
        <v>6379</v>
      </c>
    </row>
    <row r="138" customFormat="false" ht="12.75" hidden="false" customHeight="false" outlineLevel="0" collapsed="false">
      <c r="A138" s="0" t="s">
        <v>57</v>
      </c>
      <c r="B138" s="0" t="s">
        <v>32</v>
      </c>
      <c r="C138" s="21" t="n">
        <v>37264</v>
      </c>
      <c r="D138" s="0" t="s">
        <v>46</v>
      </c>
      <c r="E138" s="21" t="s">
        <v>102</v>
      </c>
      <c r="O138" s="0" t="n">
        <v>0.0071</v>
      </c>
      <c r="P138" s="0" t="n">
        <v>0.0005</v>
      </c>
      <c r="S138" s="0" t="n">
        <v>0.0065</v>
      </c>
      <c r="X138" s="0" t="n">
        <v>0.0143</v>
      </c>
      <c r="Z138" s="0" t="n">
        <v>6.08</v>
      </c>
      <c r="AA138" s="0" t="n">
        <v>5200</v>
      </c>
    </row>
    <row r="139" customFormat="false" ht="12.75" hidden="false" customHeight="false" outlineLevel="0" collapsed="false">
      <c r="A139" s="0" t="s">
        <v>52</v>
      </c>
      <c r="B139" s="0" t="s">
        <v>34</v>
      </c>
      <c r="C139" s="21" t="n">
        <v>37264</v>
      </c>
      <c r="D139" s="0" t="s">
        <v>46</v>
      </c>
      <c r="E139" s="21" t="s">
        <v>102</v>
      </c>
      <c r="O139" s="0" t="n">
        <v>0.0074</v>
      </c>
      <c r="P139" s="0" t="n">
        <v>0.0005</v>
      </c>
      <c r="S139" s="0" t="n">
        <v>0.0049</v>
      </c>
      <c r="X139" s="0" t="n">
        <v>0.0597</v>
      </c>
      <c r="Z139" s="0" t="n">
        <v>14.31</v>
      </c>
      <c r="AA139" s="0" t="n">
        <v>1400</v>
      </c>
    </row>
    <row r="140" customFormat="false" ht="12.75" hidden="false" customHeight="false" outlineLevel="0" collapsed="false">
      <c r="A140" s="0" t="s">
        <v>136</v>
      </c>
      <c r="B140" s="0" t="s">
        <v>32</v>
      </c>
      <c r="C140" s="21" t="n">
        <v>37264</v>
      </c>
      <c r="D140" s="0" t="s">
        <v>46</v>
      </c>
      <c r="E140" s="21" t="s">
        <v>102</v>
      </c>
      <c r="O140" s="0" t="n">
        <v>0.0064</v>
      </c>
      <c r="P140" s="0" t="n">
        <v>0.0005</v>
      </c>
      <c r="S140" s="0" t="n">
        <v>0.0042</v>
      </c>
      <c r="X140" s="0" t="n">
        <v>0.0128</v>
      </c>
      <c r="Z140" s="0" t="n">
        <v>8.91</v>
      </c>
      <c r="AA140" s="0" t="n">
        <v>12932</v>
      </c>
    </row>
    <row r="141" customFormat="false" ht="12.75" hidden="false" customHeight="false" outlineLevel="0" collapsed="false">
      <c r="A141" s="0" t="s">
        <v>24</v>
      </c>
      <c r="B141" s="0" t="s">
        <v>23</v>
      </c>
      <c r="C141" s="21" t="n">
        <v>37097</v>
      </c>
      <c r="D141" s="0" t="s">
        <v>46</v>
      </c>
      <c r="E141" s="21" t="s">
        <v>45</v>
      </c>
      <c r="O141" s="0" t="n">
        <v>0.0005</v>
      </c>
      <c r="P141" s="0" t="n">
        <v>0.0005</v>
      </c>
      <c r="S141" s="0" t="n">
        <v>0.0005</v>
      </c>
      <c r="X141" s="0" t="n">
        <v>0.0005</v>
      </c>
      <c r="Z141" s="0" t="n">
        <v>3.77</v>
      </c>
      <c r="AA141" s="0" t="n">
        <v>1733</v>
      </c>
    </row>
    <row r="142" customFormat="false" ht="12.75" hidden="false" customHeight="false" outlineLevel="0" collapsed="false">
      <c r="A142" s="0" t="s">
        <v>50</v>
      </c>
      <c r="B142" s="0" t="s">
        <v>29</v>
      </c>
      <c r="C142" s="21" t="n">
        <v>37097</v>
      </c>
      <c r="D142" s="0" t="s">
        <v>46</v>
      </c>
      <c r="E142" s="21" t="s">
        <v>45</v>
      </c>
      <c r="O142" s="0" t="n">
        <v>0.0005</v>
      </c>
      <c r="P142" s="0" t="n">
        <v>0.0005</v>
      </c>
      <c r="S142" s="0" t="n">
        <v>0.0005</v>
      </c>
      <c r="X142" s="0" t="n">
        <v>0.023</v>
      </c>
      <c r="Z142" s="0" t="n">
        <v>5.07</v>
      </c>
      <c r="AA142" s="0" t="n">
        <v>2176</v>
      </c>
    </row>
    <row r="143" customFormat="false" ht="12.75" hidden="false" customHeight="false" outlineLevel="0" collapsed="false">
      <c r="A143" s="0" t="s">
        <v>57</v>
      </c>
      <c r="B143" s="0" t="s">
        <v>32</v>
      </c>
      <c r="C143" s="21" t="n">
        <v>37097</v>
      </c>
      <c r="D143" s="0" t="s">
        <v>46</v>
      </c>
      <c r="E143" s="21" t="s">
        <v>45</v>
      </c>
      <c r="O143" s="0" t="n">
        <v>0.0005</v>
      </c>
      <c r="P143" s="0" t="n">
        <v>0.0005</v>
      </c>
      <c r="S143" s="0" t="n">
        <v>0.0005</v>
      </c>
      <c r="X143" s="0" t="n">
        <v>0.011</v>
      </c>
      <c r="Z143" s="0" t="n">
        <v>17.54</v>
      </c>
      <c r="AA143" s="0" t="n">
        <v>4917</v>
      </c>
    </row>
    <row r="144" customFormat="false" ht="12.75" hidden="false" customHeight="false" outlineLevel="0" collapsed="false">
      <c r="A144" s="0" t="s">
        <v>52</v>
      </c>
      <c r="B144" s="0" t="s">
        <v>34</v>
      </c>
      <c r="C144" s="21" t="n">
        <v>37097</v>
      </c>
      <c r="D144" s="0" t="s">
        <v>46</v>
      </c>
      <c r="E144" s="21" t="s">
        <v>45</v>
      </c>
      <c r="O144" s="0" t="n">
        <v>0.0005</v>
      </c>
      <c r="P144" s="0" t="n">
        <v>0.0005</v>
      </c>
      <c r="S144" s="0" t="n">
        <v>0.0005</v>
      </c>
      <c r="X144" s="0" t="n">
        <v>0.03</v>
      </c>
      <c r="Z144" s="0" t="n">
        <v>4.05</v>
      </c>
      <c r="AA144" s="0" t="n">
        <v>2664</v>
      </c>
    </row>
    <row r="145" customFormat="false" ht="12.75" hidden="false" customHeight="false" outlineLevel="0" collapsed="false">
      <c r="A145" s="0" t="s">
        <v>24</v>
      </c>
      <c r="B145" s="0" t="s">
        <v>23</v>
      </c>
      <c r="C145" s="21" t="n">
        <v>37230</v>
      </c>
      <c r="D145" s="0" t="s">
        <v>26</v>
      </c>
      <c r="E145" s="21" t="s">
        <v>102</v>
      </c>
      <c r="O145" s="0" t="n">
        <v>0.0019</v>
      </c>
      <c r="P145" s="0" t="n">
        <v>0.0005</v>
      </c>
      <c r="S145" s="0" t="n">
        <v>0.004</v>
      </c>
      <c r="X145" s="0" t="n">
        <v>0.0056</v>
      </c>
      <c r="Z145" s="0" t="n">
        <v>3.88</v>
      </c>
      <c r="AA145" s="0" t="n">
        <v>2062</v>
      </c>
    </row>
    <row r="146" customFormat="false" ht="12.75" hidden="false" customHeight="false" outlineLevel="0" collapsed="false">
      <c r="A146" s="0" t="s">
        <v>50</v>
      </c>
      <c r="B146" s="0" t="s">
        <v>29</v>
      </c>
      <c r="C146" s="21" t="n">
        <v>37230</v>
      </c>
      <c r="D146" s="0" t="s">
        <v>26</v>
      </c>
      <c r="E146" s="21" t="s">
        <v>102</v>
      </c>
      <c r="O146" s="0" t="n">
        <v>0.0027</v>
      </c>
      <c r="P146" s="0" t="n">
        <v>0.0005</v>
      </c>
      <c r="S146" s="0" t="n">
        <v>0.0028</v>
      </c>
      <c r="X146" s="0" t="n">
        <v>0.0137</v>
      </c>
      <c r="Z146" s="0" t="n">
        <v>24.39</v>
      </c>
      <c r="AA146" s="0" t="n">
        <v>14432</v>
      </c>
    </row>
    <row r="147" customFormat="false" ht="12.75" hidden="false" customHeight="false" outlineLevel="0" collapsed="false">
      <c r="A147" s="0" t="s">
        <v>57</v>
      </c>
      <c r="B147" s="0" t="s">
        <v>32</v>
      </c>
      <c r="C147" s="21" t="n">
        <v>37230</v>
      </c>
      <c r="D147" s="0" t="s">
        <v>26</v>
      </c>
      <c r="E147" s="21" t="s">
        <v>102</v>
      </c>
      <c r="O147" s="0" t="n">
        <v>0.004</v>
      </c>
      <c r="P147" s="0" t="n">
        <v>0.0005</v>
      </c>
      <c r="S147" s="0" t="n">
        <v>0.0051</v>
      </c>
      <c r="X147" s="0" t="n">
        <v>0.0077</v>
      </c>
      <c r="Z147" s="0" t="n">
        <v>23.69</v>
      </c>
      <c r="AA147" s="0" t="n">
        <v>2820</v>
      </c>
    </row>
    <row r="148" customFormat="false" ht="12.75" hidden="false" customHeight="false" outlineLevel="0" collapsed="false">
      <c r="A148" s="0" t="s">
        <v>52</v>
      </c>
      <c r="B148" s="0" t="s">
        <v>34</v>
      </c>
      <c r="C148" s="21" t="n">
        <v>37230</v>
      </c>
      <c r="D148" s="0" t="s">
        <v>26</v>
      </c>
      <c r="E148" s="21" t="s">
        <v>102</v>
      </c>
      <c r="O148" s="0" t="n">
        <v>0.005</v>
      </c>
      <c r="P148" s="0" t="n">
        <v>0.0005</v>
      </c>
      <c r="S148" s="0" t="n">
        <v>0.0036</v>
      </c>
      <c r="X148" s="0" t="n">
        <v>0.0315</v>
      </c>
      <c r="Z148" s="0" t="n">
        <v>16.17</v>
      </c>
      <c r="AA148" s="0" t="n">
        <v>1346</v>
      </c>
    </row>
    <row r="149" customFormat="false" ht="12.75" hidden="false" customHeight="false" outlineLevel="0" collapsed="false">
      <c r="A149" s="0" t="s">
        <v>136</v>
      </c>
      <c r="B149" s="0" t="s">
        <v>32</v>
      </c>
      <c r="C149" s="21" t="n">
        <v>37230</v>
      </c>
      <c r="D149" s="0" t="s">
        <v>26</v>
      </c>
      <c r="E149" s="21" t="s">
        <v>102</v>
      </c>
      <c r="O149" s="0" t="n">
        <v>0.0026</v>
      </c>
      <c r="P149" s="0" t="n">
        <v>0.0005</v>
      </c>
      <c r="S149" s="0" t="n">
        <v>0.003</v>
      </c>
      <c r="X149" s="0" t="n">
        <v>0.0136</v>
      </c>
      <c r="Z149" s="0" t="n">
        <v>9.4</v>
      </c>
      <c r="AA149" s="0" t="n">
        <v>4434</v>
      </c>
    </row>
    <row r="150" customFormat="false" ht="12.75" hidden="false" customHeight="false" outlineLevel="0" collapsed="false">
      <c r="A150" s="0" t="s">
        <v>24</v>
      </c>
      <c r="B150" s="0" t="s">
        <v>23</v>
      </c>
      <c r="C150" s="21" t="n">
        <v>37131</v>
      </c>
      <c r="D150" s="0" t="s">
        <v>46</v>
      </c>
      <c r="E150" s="21" t="s">
        <v>45</v>
      </c>
      <c r="O150" s="0" t="n">
        <v>0.0005</v>
      </c>
      <c r="P150" s="0" t="n">
        <v>0.0005</v>
      </c>
      <c r="S150" s="0" t="n">
        <v>0.0005</v>
      </c>
      <c r="X150" s="0" t="n">
        <v>0.0005</v>
      </c>
      <c r="Z150" s="0" t="n">
        <v>0.05</v>
      </c>
      <c r="AA150" s="0" t="n">
        <v>2628</v>
      </c>
    </row>
    <row r="151" customFormat="false" ht="12.75" hidden="false" customHeight="false" outlineLevel="0" collapsed="false">
      <c r="A151" s="0" t="s">
        <v>50</v>
      </c>
      <c r="B151" s="0" t="s">
        <v>29</v>
      </c>
      <c r="C151" s="21" t="n">
        <v>37131</v>
      </c>
      <c r="D151" s="0" t="s">
        <v>46</v>
      </c>
      <c r="E151" s="21" t="s">
        <v>45</v>
      </c>
      <c r="O151" s="0" t="n">
        <v>0.0005</v>
      </c>
      <c r="P151" s="0" t="n">
        <v>0.0005</v>
      </c>
      <c r="S151" s="0" t="n">
        <v>0.0005</v>
      </c>
      <c r="X151" s="0" t="n">
        <v>0.016</v>
      </c>
      <c r="Z151" s="0" t="n">
        <v>14.02</v>
      </c>
      <c r="AA151" s="0" t="n">
        <v>4326</v>
      </c>
    </row>
    <row r="152" customFormat="false" ht="12.75" hidden="false" customHeight="false" outlineLevel="0" collapsed="false">
      <c r="A152" s="0" t="s">
        <v>57</v>
      </c>
      <c r="B152" s="0" t="s">
        <v>32</v>
      </c>
      <c r="C152" s="21" t="n">
        <v>37131</v>
      </c>
      <c r="D152" s="0" t="s">
        <v>46</v>
      </c>
      <c r="E152" s="21" t="s">
        <v>45</v>
      </c>
      <c r="O152" s="0" t="n">
        <v>0.009</v>
      </c>
      <c r="P152" s="0" t="n">
        <v>0.0005</v>
      </c>
      <c r="S152" s="0" t="n">
        <v>0.0005</v>
      </c>
      <c r="X152" s="0" t="n">
        <v>0.007</v>
      </c>
      <c r="Z152" s="0" t="n">
        <v>31.09</v>
      </c>
      <c r="AA152" s="0" t="n">
        <v>8413</v>
      </c>
    </row>
    <row r="153" customFormat="false" ht="12.75" hidden="false" customHeight="false" outlineLevel="0" collapsed="false">
      <c r="A153" s="0" t="s">
        <v>52</v>
      </c>
      <c r="B153" s="0" t="s">
        <v>34</v>
      </c>
      <c r="C153" s="21" t="n">
        <v>37131</v>
      </c>
      <c r="D153" s="0" t="s">
        <v>46</v>
      </c>
      <c r="E153" s="21" t="s">
        <v>45</v>
      </c>
      <c r="O153" s="0" t="n">
        <v>0.006</v>
      </c>
      <c r="P153" s="0" t="n">
        <v>0.0005</v>
      </c>
      <c r="S153" s="0" t="n">
        <v>0.0005</v>
      </c>
      <c r="X153" s="0" t="n">
        <v>0.011</v>
      </c>
      <c r="Z153" s="0" t="n">
        <v>0.55</v>
      </c>
      <c r="AA153" s="0" t="n">
        <v>5572</v>
      </c>
    </row>
    <row r="154" customFormat="false" ht="12.75" hidden="false" customHeight="false" outlineLevel="0" collapsed="false">
      <c r="A154" s="0" t="s">
        <v>24</v>
      </c>
      <c r="B154" s="0" t="s">
        <v>23</v>
      </c>
      <c r="C154" s="21" t="n">
        <v>37371</v>
      </c>
      <c r="D154" s="0" t="s">
        <v>46</v>
      </c>
      <c r="E154" s="21" t="s">
        <v>103</v>
      </c>
      <c r="O154" s="0" t="n">
        <v>0.0023</v>
      </c>
      <c r="P154" s="0" t="n">
        <v>0.0005</v>
      </c>
      <c r="S154" s="0" t="n">
        <v>0.0096</v>
      </c>
      <c r="X154" s="0" t="n">
        <v>0.0024</v>
      </c>
      <c r="Z154" s="0" t="n">
        <v>1.07</v>
      </c>
      <c r="AA154" s="0" t="n">
        <v>2306</v>
      </c>
    </row>
    <row r="155" customFormat="false" ht="12.75" hidden="false" customHeight="false" outlineLevel="0" collapsed="false">
      <c r="A155" s="0" t="s">
        <v>50</v>
      </c>
      <c r="B155" s="0" t="s">
        <v>29</v>
      </c>
      <c r="C155" s="21" t="n">
        <v>37371</v>
      </c>
      <c r="D155" s="0" t="s">
        <v>46</v>
      </c>
      <c r="E155" s="21" t="s">
        <v>103</v>
      </c>
      <c r="O155" s="0" t="n">
        <v>0.0124</v>
      </c>
      <c r="P155" s="0" t="n">
        <v>0.0005</v>
      </c>
      <c r="S155" s="0" t="n">
        <v>0.0059</v>
      </c>
      <c r="X155" s="0" t="n">
        <v>0.0302</v>
      </c>
      <c r="Z155" s="0" t="n">
        <v>1.43</v>
      </c>
      <c r="AA155" s="0" t="n">
        <v>1540</v>
      </c>
    </row>
    <row r="156" customFormat="false" ht="12.75" hidden="false" customHeight="false" outlineLevel="0" collapsed="false">
      <c r="A156" s="0" t="s">
        <v>57</v>
      </c>
      <c r="B156" s="0" t="s">
        <v>32</v>
      </c>
      <c r="C156" s="21" t="n">
        <v>37371</v>
      </c>
      <c r="D156" s="0" t="s">
        <v>46</v>
      </c>
      <c r="E156" s="21" t="s">
        <v>103</v>
      </c>
      <c r="O156" s="0" t="n">
        <v>0.002</v>
      </c>
      <c r="P156" s="0" t="n">
        <v>0.0005</v>
      </c>
      <c r="S156" s="0" t="n">
        <v>0.0065</v>
      </c>
      <c r="X156" s="0" t="n">
        <v>0.0087</v>
      </c>
      <c r="Z156" s="0" t="n">
        <v>30.4</v>
      </c>
      <c r="AA156" s="0" t="n">
        <v>5712</v>
      </c>
    </row>
    <row r="157" customFormat="false" ht="12.75" hidden="false" customHeight="false" outlineLevel="0" collapsed="false">
      <c r="A157" s="0" t="s">
        <v>52</v>
      </c>
      <c r="B157" s="0" t="s">
        <v>34</v>
      </c>
      <c r="C157" s="21" t="n">
        <v>37371</v>
      </c>
      <c r="D157" s="0" t="s">
        <v>46</v>
      </c>
      <c r="E157" s="21" t="s">
        <v>103</v>
      </c>
      <c r="O157" s="0" t="n">
        <v>0.0089</v>
      </c>
      <c r="P157" s="0" t="n">
        <v>0.0005</v>
      </c>
      <c r="S157" s="0" t="n">
        <v>0.0058</v>
      </c>
      <c r="X157" s="0" t="n">
        <v>0.0297</v>
      </c>
      <c r="Z157" s="0" t="n">
        <v>2.33</v>
      </c>
      <c r="AA157" s="0" t="n">
        <v>1358</v>
      </c>
    </row>
    <row r="158" customFormat="false" ht="12.75" hidden="false" customHeight="false" outlineLevel="0" collapsed="false">
      <c r="A158" s="0" t="s">
        <v>136</v>
      </c>
      <c r="B158" s="0" t="s">
        <v>32</v>
      </c>
      <c r="C158" s="21" t="n">
        <v>37371</v>
      </c>
      <c r="D158" s="0" t="s">
        <v>46</v>
      </c>
      <c r="E158" s="21" t="s">
        <v>103</v>
      </c>
      <c r="O158" s="0" t="n">
        <v>0.0038</v>
      </c>
      <c r="P158" s="0" t="n">
        <v>0.0005</v>
      </c>
      <c r="S158" s="0" t="n">
        <v>0.006</v>
      </c>
      <c r="X158" s="0" t="n">
        <v>0.0072</v>
      </c>
      <c r="Z158" s="0" t="n">
        <v>36.84</v>
      </c>
      <c r="AA158" s="0" t="n">
        <v>7082</v>
      </c>
    </row>
    <row r="159" customFormat="false" ht="12.75" hidden="false" customHeight="false" outlineLevel="0" collapsed="false">
      <c r="D159" s="0"/>
      <c r="E159" s="21"/>
      <c r="F159" s="0" t="s">
        <v>137</v>
      </c>
      <c r="H159" s="0" t="s">
        <v>138</v>
      </c>
      <c r="I159" s="0" t="s">
        <v>139</v>
      </c>
      <c r="J159" s="0" t="s">
        <v>140</v>
      </c>
      <c r="K159" s="0" t="s">
        <v>141</v>
      </c>
      <c r="L159" s="0" t="s">
        <v>142</v>
      </c>
      <c r="M159" s="0" t="s">
        <v>143</v>
      </c>
      <c r="Q159" s="0" t="s">
        <v>144</v>
      </c>
      <c r="S159" s="0" t="s">
        <v>145</v>
      </c>
      <c r="T159" s="0" t="s">
        <v>146</v>
      </c>
      <c r="V159" s="0" t="s">
        <v>147</v>
      </c>
      <c r="Y159" s="0" t="s">
        <v>148</v>
      </c>
    </row>
    <row r="160" customFormat="false" ht="12.75" hidden="false" customHeight="false" outlineLevel="0" collapsed="false">
      <c r="C160" s="0"/>
      <c r="D160" s="0"/>
      <c r="F160" s="0" t="n">
        <f aca="false">COUNT(F2:F158)</f>
        <v>96</v>
      </c>
      <c r="G160" s="0" t="n">
        <f aca="false">COUNT(G2:G158)</f>
        <v>96</v>
      </c>
      <c r="H160" s="0" t="n">
        <f aca="false">COUNT(H2:H158)</f>
        <v>96</v>
      </c>
      <c r="I160" s="0" t="n">
        <f aca="false">COUNT(I2:I158)</f>
        <v>96</v>
      </c>
      <c r="J160" s="0" t="n">
        <f aca="false">COUNT(J2:J158)</f>
        <v>96</v>
      </c>
      <c r="K160" s="0" t="n">
        <f aca="false">COUNT(K2:K158)</f>
        <v>96</v>
      </c>
      <c r="L160" s="0" t="n">
        <f aca="false">COUNT(L2:L158)</f>
        <v>96</v>
      </c>
      <c r="M160" s="0" t="n">
        <f aca="false">COUNT(M2:M158)</f>
        <v>96</v>
      </c>
      <c r="N160" s="0" t="n">
        <f aca="false">COUNT(N2:N158)</f>
        <v>96</v>
      </c>
      <c r="O160" s="0" t="n">
        <f aca="false">COUNT(O2:O158)</f>
        <v>157</v>
      </c>
      <c r="P160" s="0" t="n">
        <f aca="false">COUNT(P2:P158)</f>
        <v>148</v>
      </c>
      <c r="Q160" s="0" t="n">
        <f aca="false">COUNT(Q2:Q158)</f>
        <v>105</v>
      </c>
      <c r="R160" s="0" t="n">
        <f aca="false">COUNT(R2:R158)</f>
        <v>96</v>
      </c>
      <c r="S160" s="0" t="n">
        <f aca="false">COUNT(S2:S158)</f>
        <v>148</v>
      </c>
      <c r="T160" s="0" t="n">
        <f aca="false">COUNT(T2:T158)</f>
        <v>96</v>
      </c>
      <c r="U160" s="0" t="n">
        <f aca="false">COUNT(U2:U158)</f>
        <v>105</v>
      </c>
      <c r="V160" s="0" t="n">
        <f aca="false">COUNT(V2:V158)</f>
        <v>96</v>
      </c>
      <c r="W160" s="0" t="n">
        <f aca="false">COUNT(W2:W158)</f>
        <v>96</v>
      </c>
      <c r="X160" s="0" t="n">
        <f aca="false">COUNT(X2:X158)</f>
        <v>157</v>
      </c>
      <c r="Y160" s="0" t="n">
        <f aca="false">COUNT(Y2:Y158)</f>
        <v>78</v>
      </c>
      <c r="Z160" s="0" t="n">
        <f aca="false">COUNT(Z2:Z158)</f>
        <v>52</v>
      </c>
      <c r="AA160" s="0" t="n">
        <f aca="false">COUNT(AA2:AA158)</f>
        <v>52</v>
      </c>
    </row>
    <row r="161" customFormat="false" ht="12.75" hidden="false" customHeight="false" outlineLevel="0" collapsed="false">
      <c r="F161" s="0" t="n">
        <f aca="false">COUNTIF(F2:F158,"&gt;1")</f>
        <v>19</v>
      </c>
      <c r="G161" s="0" t="n">
        <f aca="false">COUNTIF(G2:G158,"0.")</f>
        <v>0</v>
      </c>
      <c r="H161" s="0" t="n">
        <f aca="false">COUNTIF(H2:H158,"&gt;0.006")</f>
        <v>10</v>
      </c>
      <c r="I161" s="0" t="n">
        <f aca="false">COUNTIF(I2:I158,"&gt;.05")</f>
        <v>3</v>
      </c>
      <c r="J161" s="0" t="n">
        <f aca="false">COUNTIF(J2:J158,"&gt;1")</f>
        <v>0</v>
      </c>
      <c r="K161" s="0" t="n">
        <f aca="false">COUNTIF(K2:K158,"&gt;.004")</f>
        <v>1</v>
      </c>
      <c r="L161" s="0" t="n">
        <f aca="false">COUNTIF(L2:L158,"&gt;.005")</f>
        <v>0</v>
      </c>
      <c r="M161" s="0" t="n">
        <f aca="false">COUNTIF(M2:M158,"&gt;.05")</f>
        <v>0</v>
      </c>
      <c r="N161" s="0" t="n">
        <f aca="false">COUNTIF(N2:N158,"&gt;1")</f>
        <v>0</v>
      </c>
      <c r="O161" s="0" t="n">
        <f aca="false">COUNTIF(O2:O158,"&gt;1")</f>
        <v>0</v>
      </c>
      <c r="P161" s="0" t="n">
        <f aca="false">COUNTIF(P2:P158,"&gt;1")</f>
        <v>0</v>
      </c>
      <c r="Q161" s="0" t="n">
        <f aca="false">COUNTIF(Q2:Q158,"&gt;.002")</f>
        <v>1</v>
      </c>
      <c r="R161" s="0" t="n">
        <f aca="false">COUNTIF(R2:R158,"&gt;1")</f>
        <v>0</v>
      </c>
      <c r="S161" s="0" t="n">
        <f aca="false">COUNTIF(S2:S158,"&gt;.1")</f>
        <v>0</v>
      </c>
      <c r="T161" s="0" t="n">
        <f aca="false">COUNTIF(T2:T158,"&gt;.05")</f>
        <v>5</v>
      </c>
      <c r="U161" s="0" t="n">
        <f aca="false">COUNTIF(U2:U158,"&gt;1")</f>
        <v>0</v>
      </c>
      <c r="V161" s="0" t="n">
        <f aca="false">COUNTIF(V2:V158,"&gt;.002")</f>
        <v>0</v>
      </c>
      <c r="W161" s="0" t="n">
        <f aca="false">COUNTIF(W2:W158,"&gt;1")</f>
        <v>0</v>
      </c>
      <c r="X161" s="0" t="n">
        <f aca="false">COUNTIF(X2:X158,"&gt;1")</f>
        <v>0</v>
      </c>
      <c r="Y161" s="0" t="n">
        <f aca="false">COUNTIF(Y2:Y158,"&gt;.2")</f>
        <v>0</v>
      </c>
      <c r="Z161" s="0" t="n">
        <f aca="false">COUNTIF(Z2:Z158,"&gt;.2")</f>
        <v>51</v>
      </c>
      <c r="AA161" s="0" t="n">
        <f aca="false">COUNTIF(AA2:AA158,"&gt;2000")</f>
        <v>32</v>
      </c>
    </row>
    <row r="162" customFormat="false" ht="12.75" hidden="false" customHeight="false" outlineLevel="0" collapsed="false">
      <c r="F162" s="0" t="n">
        <f aca="false">F161/F160*100</f>
        <v>19.7916666666667</v>
      </c>
      <c r="G162" s="0" t="n">
        <f aca="false">G161/G160</f>
        <v>0</v>
      </c>
      <c r="H162" s="0" t="n">
        <f aca="false">H161/H160*100</f>
        <v>10.4166666666667</v>
      </c>
      <c r="I162" s="0" t="n">
        <f aca="false">I161/I160*100</f>
        <v>3.125</v>
      </c>
      <c r="J162" s="0" t="n">
        <f aca="false">J161/J160*100</f>
        <v>0</v>
      </c>
      <c r="K162" s="0" t="n">
        <f aca="false">K161/K160*100</f>
        <v>1.04166666666667</v>
      </c>
      <c r="L162" s="0" t="n">
        <f aca="false">L161/L160*100</f>
        <v>0</v>
      </c>
      <c r="M162" s="0" t="n">
        <f aca="false">M161/M160*100</f>
        <v>0</v>
      </c>
      <c r="N162" s="0" t="n">
        <f aca="false">N161/N160*100</f>
        <v>0</v>
      </c>
      <c r="O162" s="0" t="n">
        <f aca="false">O161/O160*100</f>
        <v>0</v>
      </c>
      <c r="P162" s="0" t="n">
        <f aca="false">P161/P160*100</f>
        <v>0</v>
      </c>
      <c r="Q162" s="0" t="n">
        <f aca="false">Q161/Q160*100</f>
        <v>0.952380952380952</v>
      </c>
      <c r="R162" s="0" t="n">
        <f aca="false">R161/R160*100</f>
        <v>0</v>
      </c>
      <c r="S162" s="0" t="n">
        <f aca="false">S161/S160*100</f>
        <v>0</v>
      </c>
      <c r="T162" s="0" t="n">
        <f aca="false">T161/T160*100</f>
        <v>5.20833333333333</v>
      </c>
      <c r="U162" s="0" t="n">
        <f aca="false">U161/U160*100</f>
        <v>0</v>
      </c>
      <c r="V162" s="0" t="n">
        <f aca="false">V161/V160*100</f>
        <v>0</v>
      </c>
      <c r="W162" s="0" t="n">
        <f aca="false">W161/W160*100</f>
        <v>0</v>
      </c>
      <c r="X162" s="0" t="n">
        <f aca="false">X161/X160*100</f>
        <v>0</v>
      </c>
      <c r="Y162" s="0" t="n">
        <f aca="false">Y161/Y160*100</f>
        <v>0</v>
      </c>
      <c r="Z162" s="0" t="n">
        <f aca="false">Z161/Z160*100</f>
        <v>98.0769230769231</v>
      </c>
      <c r="AA162" s="0" t="n">
        <f aca="false">AA161/AA160*100</f>
        <v>61.5384615384615</v>
      </c>
    </row>
    <row r="163" customFormat="false" ht="12.75" hidden="false" customHeight="false" outlineLevel="0" collapsed="false">
      <c r="F163" s="21"/>
      <c r="AA163" s="23"/>
    </row>
    <row r="164" customFormat="false" ht="12.75" hidden="false" customHeight="false" outlineLevel="0" collapsed="false">
      <c r="AA164" s="23"/>
    </row>
    <row r="165" customFormat="false" ht="12.75" hidden="false" customHeight="false" outlineLevel="0" collapsed="false">
      <c r="AA165" s="23"/>
    </row>
    <row r="166" customFormat="false" ht="12.75" hidden="false" customHeight="false" outlineLevel="0" collapsed="false">
      <c r="AA166" s="23"/>
    </row>
    <row r="167" customFormat="false" ht="12.75" hidden="false" customHeight="false" outlineLevel="0" collapsed="false">
      <c r="K167" s="0" t="s">
        <v>149</v>
      </c>
      <c r="S167" s="0" t="s">
        <v>150</v>
      </c>
      <c r="AA167" s="23"/>
    </row>
    <row r="168" customFormat="false" ht="12.75" hidden="false" customHeight="false" outlineLevel="0" collapsed="false">
      <c r="H168" s="0" t="n">
        <v>1</v>
      </c>
      <c r="I168" s="0" t="n">
        <v>0.006</v>
      </c>
      <c r="J168" s="0" t="n">
        <v>0.05</v>
      </c>
      <c r="K168" s="0" t="s">
        <v>151</v>
      </c>
      <c r="L168" s="0" t="n">
        <v>1</v>
      </c>
      <c r="M168" s="0" t="n">
        <v>0.004</v>
      </c>
      <c r="N168" s="0" t="n">
        <v>0.005</v>
      </c>
      <c r="O168" s="0" t="n">
        <v>0.05</v>
      </c>
      <c r="P168" s="0" t="n">
        <v>0.2</v>
      </c>
      <c r="Q168" s="0" t="n">
        <v>0.002</v>
      </c>
      <c r="R168" s="0" t="n">
        <v>0.1</v>
      </c>
      <c r="S168" s="0" t="n">
        <v>10</v>
      </c>
      <c r="T168" s="0" t="n">
        <v>0.05</v>
      </c>
      <c r="U168" s="0" t="n">
        <v>0.002</v>
      </c>
      <c r="AA168" s="23"/>
    </row>
    <row r="169" customFormat="false" ht="12.75" hidden="false" customHeight="false" outlineLevel="0" collapsed="false">
      <c r="AA169" s="23"/>
    </row>
    <row r="170" customFormat="false" ht="12.75" hidden="false" customHeight="false" outlineLevel="0" collapsed="false">
      <c r="AA170" s="23"/>
    </row>
    <row r="171" customFormat="false" ht="12.75" hidden="false" customHeight="false" outlineLevel="0" collapsed="false">
      <c r="AA171" s="23"/>
    </row>
    <row r="172" customFormat="false" ht="12.75" hidden="false" customHeight="false" outlineLevel="0" collapsed="false">
      <c r="AA172" s="23"/>
    </row>
    <row r="173" customFormat="false" ht="12.75" hidden="false" customHeight="false" outlineLevel="0" collapsed="false">
      <c r="AA173" s="23"/>
    </row>
    <row r="174" customFormat="false" ht="12.75" hidden="false" customHeight="false" outlineLevel="0" collapsed="false">
      <c r="AA174" s="23"/>
    </row>
    <row r="175" customFormat="false" ht="12.75" hidden="false" customHeight="false" outlineLevel="0" collapsed="false">
      <c r="AA175" s="23"/>
    </row>
    <row r="176" customFormat="false" ht="12.75" hidden="false" customHeight="false" outlineLevel="0" collapsed="false">
      <c r="AA176" s="23"/>
    </row>
    <row r="177" customFormat="false" ht="12.75" hidden="false" customHeight="false" outlineLevel="0" collapsed="false">
      <c r="AA177" s="23"/>
    </row>
    <row r="178" customFormat="false" ht="12.75" hidden="false" customHeight="false" outlineLevel="0" collapsed="false">
      <c r="AA178" s="23"/>
    </row>
    <row r="179" customFormat="false" ht="12.75" hidden="false" customHeight="false" outlineLevel="0" collapsed="false">
      <c r="AA179" s="23"/>
    </row>
    <row r="180" customFormat="false" ht="12.75" hidden="false" customHeight="false" outlineLevel="0" collapsed="false">
      <c r="AA180" s="23"/>
    </row>
    <row r="181" customFormat="false" ht="12.75" hidden="false" customHeight="false" outlineLevel="0" collapsed="false">
      <c r="AA181" s="23"/>
    </row>
    <row r="182" customFormat="false" ht="12.75" hidden="false" customHeight="false" outlineLevel="0" collapsed="false">
      <c r="AA182" s="23"/>
    </row>
    <row r="183" customFormat="false" ht="12.75" hidden="false" customHeight="false" outlineLevel="0" collapsed="false">
      <c r="AA183" s="23"/>
    </row>
    <row r="184" customFormat="false" ht="12.75" hidden="false" customHeight="false" outlineLevel="0" collapsed="false">
      <c r="AA184" s="23"/>
    </row>
    <row r="185" customFormat="false" ht="12.75" hidden="false" customHeight="false" outlineLevel="0" collapsed="false">
      <c r="AA185" s="23"/>
    </row>
    <row r="186" customFormat="false" ht="12.75" hidden="false" customHeight="false" outlineLevel="0" collapsed="false">
      <c r="AA186" s="23"/>
    </row>
    <row r="187" customFormat="false" ht="12.75" hidden="false" customHeight="false" outlineLevel="0" collapsed="false">
      <c r="AA187" s="23"/>
    </row>
    <row r="188" customFormat="false" ht="12.75" hidden="false" customHeight="false" outlineLevel="0" collapsed="false">
      <c r="AA188" s="23"/>
    </row>
    <row r="189" customFormat="false" ht="12.75" hidden="false" customHeight="false" outlineLevel="0" collapsed="false">
      <c r="AA189" s="23"/>
    </row>
    <row r="190" customFormat="false" ht="12.75" hidden="false" customHeight="false" outlineLevel="0" collapsed="false">
      <c r="AA190" s="23"/>
    </row>
    <row r="191" customFormat="false" ht="12.75" hidden="false" customHeight="false" outlineLevel="0" collapsed="false">
      <c r="AA191" s="23"/>
    </row>
    <row r="192" customFormat="false" ht="12.75" hidden="false" customHeight="false" outlineLevel="0" collapsed="false">
      <c r="AA192" s="23"/>
    </row>
    <row r="193" customFormat="false" ht="12.75" hidden="false" customHeight="false" outlineLevel="0" collapsed="false">
      <c r="AA193" s="23"/>
    </row>
    <row r="194" customFormat="false" ht="12.75" hidden="false" customHeight="false" outlineLevel="0" collapsed="false">
      <c r="AA194" s="23"/>
    </row>
    <row r="195" customFormat="false" ht="12.75" hidden="false" customHeight="false" outlineLevel="0" collapsed="false">
      <c r="AA195" s="23"/>
    </row>
    <row r="196" customFormat="false" ht="12.75" hidden="false" customHeight="false" outlineLevel="0" collapsed="false">
      <c r="AA196" s="23"/>
    </row>
    <row r="197" customFormat="false" ht="12.75" hidden="false" customHeight="false" outlineLevel="0" collapsed="false">
      <c r="AA197" s="23"/>
    </row>
    <row r="198" customFormat="false" ht="12.75" hidden="false" customHeight="false" outlineLevel="0" collapsed="false">
      <c r="AA198" s="23"/>
    </row>
    <row r="199" customFormat="false" ht="12.75" hidden="false" customHeight="false" outlineLevel="0" collapsed="false">
      <c r="AA199" s="23"/>
    </row>
    <row r="200" customFormat="false" ht="12.75" hidden="false" customHeight="false" outlineLevel="0" collapsed="false">
      <c r="AA200" s="23"/>
    </row>
    <row r="201" customFormat="false" ht="12.75" hidden="false" customHeight="false" outlineLevel="0" collapsed="false">
      <c r="AA201" s="23"/>
    </row>
    <row r="202" customFormat="false" ht="12.75" hidden="false" customHeight="false" outlineLevel="0" collapsed="false">
      <c r="AA202" s="23"/>
    </row>
    <row r="203" customFormat="false" ht="12.75" hidden="false" customHeight="false" outlineLevel="0" collapsed="false">
      <c r="AA203" s="23"/>
    </row>
    <row r="204" customFormat="false" ht="12.75" hidden="false" customHeight="false" outlineLevel="0" collapsed="false">
      <c r="AA204" s="23"/>
    </row>
    <row r="205" customFormat="false" ht="12.75" hidden="false" customHeight="false" outlineLevel="0" collapsed="false">
      <c r="AA205" s="23"/>
    </row>
    <row r="206" customFormat="false" ht="12.75" hidden="false" customHeight="false" outlineLevel="0" collapsed="false">
      <c r="AA206" s="23"/>
    </row>
    <row r="207" customFormat="false" ht="12.75" hidden="false" customHeight="false" outlineLevel="0" collapsed="false">
      <c r="AA207" s="23"/>
    </row>
    <row r="208" customFormat="false" ht="12.75" hidden="false" customHeight="false" outlineLevel="0" collapsed="false">
      <c r="AA208" s="23"/>
    </row>
    <row r="209" customFormat="false" ht="12.75" hidden="false" customHeight="false" outlineLevel="0" collapsed="false">
      <c r="AA209" s="23"/>
    </row>
    <row r="210" customFormat="false" ht="12.75" hidden="false" customHeight="false" outlineLevel="0" collapsed="false">
      <c r="AA210" s="23"/>
    </row>
    <row r="211" customFormat="false" ht="12.75" hidden="false" customHeight="false" outlineLevel="0" collapsed="false">
      <c r="AA211" s="23"/>
    </row>
    <row r="212" customFormat="false" ht="12.75" hidden="false" customHeight="false" outlineLevel="0" collapsed="false">
      <c r="AA212" s="23"/>
    </row>
    <row r="213" customFormat="false" ht="12.75" hidden="false" customHeight="false" outlineLevel="0" collapsed="false">
      <c r="AA213" s="23"/>
    </row>
    <row r="214" customFormat="false" ht="12.75" hidden="false" customHeight="false" outlineLevel="0" collapsed="false">
      <c r="AA214" s="23"/>
    </row>
    <row r="215" customFormat="false" ht="12.75" hidden="false" customHeight="false" outlineLevel="0" collapsed="false">
      <c r="AA215" s="23"/>
    </row>
    <row r="216" customFormat="false" ht="12.75" hidden="false" customHeight="false" outlineLevel="0" collapsed="false">
      <c r="AA216" s="23"/>
    </row>
    <row r="217" customFormat="false" ht="12.75" hidden="false" customHeight="false" outlineLevel="0" collapsed="false">
      <c r="AA217" s="23"/>
    </row>
    <row r="218" customFormat="false" ht="12.75" hidden="false" customHeight="false" outlineLevel="0" collapsed="false">
      <c r="AA218" s="23"/>
    </row>
    <row r="219" customFormat="false" ht="12.75" hidden="false" customHeight="false" outlineLevel="0" collapsed="false">
      <c r="AA219" s="23"/>
    </row>
    <row r="220" customFormat="false" ht="12.75" hidden="false" customHeight="false" outlineLevel="0" collapsed="false">
      <c r="AA220" s="23"/>
    </row>
    <row r="221" customFormat="false" ht="12.75" hidden="false" customHeight="false" outlineLevel="0" collapsed="false">
      <c r="AA221" s="23"/>
    </row>
    <row r="222" customFormat="false" ht="12.75" hidden="false" customHeight="false" outlineLevel="0" collapsed="false">
      <c r="AA222" s="23"/>
    </row>
    <row r="223" customFormat="false" ht="12.75" hidden="false" customHeight="false" outlineLevel="0" collapsed="false">
      <c r="AA223" s="23"/>
    </row>
    <row r="224" customFormat="false" ht="12.75" hidden="false" customHeight="false" outlineLevel="0" collapsed="false">
      <c r="AA224" s="23"/>
    </row>
    <row r="225" customFormat="false" ht="12.75" hidden="false" customHeight="false" outlineLevel="0" collapsed="false">
      <c r="AA225" s="23"/>
    </row>
    <row r="226" customFormat="false" ht="12.75" hidden="false" customHeight="false" outlineLevel="0" collapsed="false">
      <c r="AA226" s="23"/>
    </row>
    <row r="227" customFormat="false" ht="12.75" hidden="false" customHeight="false" outlineLevel="0" collapsed="false">
      <c r="AA227" s="23"/>
    </row>
    <row r="228" customFormat="false" ht="12.75" hidden="false" customHeight="false" outlineLevel="0" collapsed="false">
      <c r="AA228" s="23"/>
    </row>
    <row r="229" customFormat="false" ht="12.75" hidden="false" customHeight="false" outlineLevel="0" collapsed="false">
      <c r="AA229" s="23"/>
    </row>
    <row r="230" customFormat="false" ht="12.75" hidden="false" customHeight="false" outlineLevel="0" collapsed="false">
      <c r="AA230" s="23"/>
    </row>
    <row r="231" customFormat="false" ht="12.75" hidden="false" customHeight="false" outlineLevel="0" collapsed="false">
      <c r="AA231" s="23"/>
    </row>
    <row r="232" customFormat="false" ht="12.75" hidden="false" customHeight="false" outlineLevel="0" collapsed="false">
      <c r="AA232" s="23"/>
    </row>
    <row r="233" customFormat="false" ht="12.75" hidden="false" customHeight="false" outlineLevel="0" collapsed="false">
      <c r="AA233" s="23"/>
    </row>
    <row r="234" customFormat="false" ht="12.75" hidden="false" customHeight="false" outlineLevel="0" collapsed="false">
      <c r="AA234" s="23"/>
    </row>
    <row r="235" customFormat="false" ht="12.75" hidden="false" customHeight="false" outlineLevel="0" collapsed="false">
      <c r="AA235" s="23"/>
    </row>
    <row r="236" customFormat="false" ht="12.75" hidden="false" customHeight="false" outlineLevel="0" collapsed="false">
      <c r="AA236" s="23"/>
    </row>
    <row r="237" customFormat="false" ht="12.75" hidden="false" customHeight="false" outlineLevel="0" collapsed="false">
      <c r="AA237" s="23"/>
    </row>
    <row r="238" customFormat="false" ht="12.75" hidden="false" customHeight="false" outlineLevel="0" collapsed="false">
      <c r="AA238" s="23"/>
    </row>
    <row r="239" customFormat="false" ht="12.75" hidden="false" customHeight="false" outlineLevel="0" collapsed="false">
      <c r="AA239" s="23"/>
    </row>
    <row r="240" customFormat="false" ht="12.75" hidden="false" customHeight="false" outlineLevel="0" collapsed="false">
      <c r="AA240" s="23"/>
    </row>
    <row r="241" customFormat="false" ht="12.75" hidden="false" customHeight="false" outlineLevel="0" collapsed="false">
      <c r="AA241" s="23"/>
    </row>
    <row r="242" customFormat="false" ht="12.75" hidden="false" customHeight="false" outlineLevel="0" collapsed="false">
      <c r="AA242" s="23"/>
    </row>
    <row r="243" customFormat="false" ht="12.75" hidden="false" customHeight="false" outlineLevel="0" collapsed="false">
      <c r="AA243" s="23"/>
    </row>
    <row r="244" customFormat="false" ht="12.75" hidden="false" customHeight="false" outlineLevel="0" collapsed="false">
      <c r="AA244" s="23"/>
    </row>
    <row r="245" customFormat="false" ht="12.75" hidden="false" customHeight="false" outlineLevel="0" collapsed="false">
      <c r="AA245" s="23"/>
    </row>
    <row r="246" customFormat="false" ht="12.75" hidden="false" customHeight="false" outlineLevel="0" collapsed="false">
      <c r="AA246" s="23"/>
    </row>
    <row r="247" customFormat="false" ht="12.75" hidden="false" customHeight="false" outlineLevel="0" collapsed="false">
      <c r="AA247" s="23"/>
    </row>
    <row r="248" customFormat="false" ht="12.75" hidden="false" customHeight="false" outlineLevel="0" collapsed="false">
      <c r="AA248" s="23"/>
    </row>
    <row r="249" customFormat="false" ht="12.75" hidden="false" customHeight="false" outlineLevel="0" collapsed="false">
      <c r="AA249" s="23"/>
    </row>
    <row r="250" customFormat="false" ht="12.75" hidden="false" customHeight="false" outlineLevel="0" collapsed="false">
      <c r="AA250" s="23"/>
    </row>
    <row r="251" customFormat="false" ht="12.75" hidden="false" customHeight="false" outlineLevel="0" collapsed="false">
      <c r="AA251" s="23"/>
    </row>
    <row r="252" customFormat="false" ht="12.75" hidden="false" customHeight="false" outlineLevel="0" collapsed="false">
      <c r="AA252" s="23"/>
    </row>
    <row r="253" customFormat="false" ht="12.75" hidden="false" customHeight="false" outlineLevel="0" collapsed="false">
      <c r="AA253" s="23"/>
    </row>
    <row r="254" customFormat="false" ht="12.75" hidden="false" customHeight="false" outlineLevel="0" collapsed="false">
      <c r="AA254" s="23"/>
    </row>
    <row r="255" customFormat="false" ht="12.75" hidden="false" customHeight="false" outlineLevel="0" collapsed="false">
      <c r="AA255" s="23"/>
    </row>
    <row r="256" customFormat="false" ht="12.75" hidden="false" customHeight="false" outlineLevel="0" collapsed="false">
      <c r="AA256" s="23"/>
    </row>
    <row r="257" customFormat="false" ht="12.75" hidden="false" customHeight="false" outlineLevel="0" collapsed="false">
      <c r="AA257" s="23"/>
    </row>
    <row r="258" customFormat="false" ht="12.75" hidden="false" customHeight="false" outlineLevel="0" collapsed="false">
      <c r="AA258" s="23"/>
    </row>
    <row r="259" customFormat="false" ht="12.75" hidden="false" customHeight="false" outlineLevel="0" collapsed="false">
      <c r="AA259" s="23"/>
    </row>
    <row r="260" customFormat="false" ht="12.75" hidden="false" customHeight="false" outlineLevel="0" collapsed="false">
      <c r="AA260" s="23"/>
    </row>
    <row r="261" customFormat="false" ht="12.75" hidden="false" customHeight="false" outlineLevel="0" collapsed="false">
      <c r="AA261" s="23"/>
    </row>
    <row r="262" customFormat="false" ht="12.75" hidden="false" customHeight="false" outlineLevel="0" collapsed="false">
      <c r="AA262" s="23"/>
    </row>
    <row r="263" customFormat="false" ht="12.75" hidden="false" customHeight="false" outlineLevel="0" collapsed="false">
      <c r="AA263" s="23"/>
    </row>
    <row r="264" customFormat="false" ht="12.75" hidden="false" customHeight="false" outlineLevel="0" collapsed="false">
      <c r="AA264" s="23"/>
    </row>
    <row r="265" customFormat="false" ht="12.75" hidden="false" customHeight="false" outlineLevel="0" collapsed="false">
      <c r="AA265" s="23"/>
    </row>
    <row r="266" customFormat="false" ht="12.75" hidden="false" customHeight="false" outlineLevel="0" collapsed="false">
      <c r="AA266" s="23"/>
    </row>
    <row r="267" customFormat="false" ht="12.75" hidden="false" customHeight="false" outlineLevel="0" collapsed="false">
      <c r="AA267" s="23"/>
    </row>
    <row r="268" customFormat="false" ht="12.75" hidden="false" customHeight="false" outlineLevel="0" collapsed="false">
      <c r="AA268" s="23"/>
    </row>
    <row r="269" customFormat="false" ht="12.75" hidden="false" customHeight="false" outlineLevel="0" collapsed="false">
      <c r="AA269" s="23"/>
    </row>
    <row r="270" customFormat="false" ht="12.75" hidden="false" customHeight="false" outlineLevel="0" collapsed="false">
      <c r="AA270" s="23"/>
    </row>
    <row r="271" customFormat="false" ht="12.75" hidden="false" customHeight="false" outlineLevel="0" collapsed="false">
      <c r="AA271" s="23"/>
    </row>
    <row r="272" customFormat="false" ht="12.75" hidden="false" customHeight="false" outlineLevel="0" collapsed="false">
      <c r="AA272" s="23"/>
    </row>
    <row r="273" customFormat="false" ht="12.75" hidden="false" customHeight="false" outlineLevel="0" collapsed="false">
      <c r="AA273" s="23"/>
    </row>
    <row r="274" customFormat="false" ht="12.75" hidden="false" customHeight="false" outlineLevel="0" collapsed="false">
      <c r="AA274" s="23"/>
    </row>
    <row r="275" customFormat="false" ht="12.75" hidden="false" customHeight="false" outlineLevel="0" collapsed="false">
      <c r="AA275" s="23"/>
    </row>
    <row r="276" customFormat="false" ht="12.75" hidden="false" customHeight="false" outlineLevel="0" collapsed="false">
      <c r="AA276" s="23"/>
    </row>
    <row r="277" customFormat="false" ht="12.75" hidden="false" customHeight="false" outlineLevel="0" collapsed="false">
      <c r="AA277" s="23"/>
    </row>
    <row r="278" customFormat="false" ht="12.75" hidden="false" customHeight="false" outlineLevel="0" collapsed="false">
      <c r="AA278" s="23"/>
    </row>
    <row r="279" customFormat="false" ht="12.75" hidden="false" customHeight="false" outlineLevel="0" collapsed="false">
      <c r="AA279" s="23"/>
    </row>
    <row r="280" customFormat="false" ht="12.75" hidden="false" customHeight="false" outlineLevel="0" collapsed="false">
      <c r="AA280" s="23"/>
    </row>
    <row r="281" customFormat="false" ht="12.75" hidden="false" customHeight="false" outlineLevel="0" collapsed="false">
      <c r="AA281" s="23"/>
    </row>
    <row r="282" customFormat="false" ht="12.75" hidden="false" customHeight="false" outlineLevel="0" collapsed="false">
      <c r="AA282" s="23"/>
    </row>
    <row r="283" customFormat="false" ht="12.75" hidden="false" customHeight="false" outlineLevel="0" collapsed="false">
      <c r="AA283" s="23"/>
    </row>
    <row r="284" customFormat="false" ht="12.75" hidden="false" customHeight="false" outlineLevel="0" collapsed="false">
      <c r="AA284" s="23"/>
    </row>
    <row r="285" customFormat="false" ht="12.75" hidden="false" customHeight="false" outlineLevel="0" collapsed="false">
      <c r="AA285" s="23"/>
    </row>
    <row r="286" customFormat="false" ht="12.75" hidden="false" customHeight="false" outlineLevel="0" collapsed="false">
      <c r="AA286" s="23"/>
    </row>
    <row r="287" customFormat="false" ht="12.75" hidden="false" customHeight="false" outlineLevel="0" collapsed="false">
      <c r="AA287" s="23"/>
    </row>
    <row r="288" customFormat="false" ht="12.75" hidden="false" customHeight="false" outlineLevel="0" collapsed="false">
      <c r="AA288" s="23"/>
    </row>
    <row r="289" customFormat="false" ht="12.75" hidden="false" customHeight="false" outlineLevel="0" collapsed="false">
      <c r="AA289" s="23"/>
    </row>
    <row r="290" customFormat="false" ht="12.75" hidden="false" customHeight="false" outlineLevel="0" collapsed="false">
      <c r="AA290" s="23"/>
    </row>
    <row r="291" customFormat="false" ht="12.75" hidden="false" customHeight="false" outlineLevel="0" collapsed="false">
      <c r="AA291" s="23"/>
    </row>
    <row r="292" customFormat="false" ht="12.75" hidden="false" customHeight="false" outlineLevel="0" collapsed="false">
      <c r="AA292" s="23"/>
    </row>
    <row r="293" customFormat="false" ht="12.75" hidden="false" customHeight="false" outlineLevel="0" collapsed="false">
      <c r="AA293" s="23"/>
    </row>
    <row r="294" customFormat="false" ht="12.75" hidden="false" customHeight="false" outlineLevel="0" collapsed="false">
      <c r="AA294" s="23"/>
    </row>
    <row r="295" customFormat="false" ht="12.75" hidden="false" customHeight="false" outlineLevel="0" collapsed="false">
      <c r="AA295" s="23"/>
    </row>
    <row r="296" customFormat="false" ht="12.75" hidden="false" customHeight="false" outlineLevel="0" collapsed="false">
      <c r="AA296" s="23"/>
    </row>
    <row r="297" customFormat="false" ht="12.75" hidden="false" customHeight="false" outlineLevel="0" collapsed="false">
      <c r="AA297" s="23"/>
    </row>
    <row r="298" customFormat="false" ht="12.75" hidden="false" customHeight="false" outlineLevel="0" collapsed="false">
      <c r="AA298" s="23"/>
    </row>
    <row r="299" customFormat="false" ht="12.75" hidden="false" customHeight="false" outlineLevel="0" collapsed="false">
      <c r="AA299" s="23"/>
    </row>
    <row r="300" customFormat="false" ht="12.75" hidden="false" customHeight="false" outlineLevel="0" collapsed="false">
      <c r="AA300" s="23"/>
    </row>
    <row r="301" customFormat="false" ht="12.75" hidden="false" customHeight="false" outlineLevel="0" collapsed="false">
      <c r="AA301" s="23"/>
    </row>
    <row r="302" customFormat="false" ht="12.75" hidden="false" customHeight="false" outlineLevel="0" collapsed="false">
      <c r="AA302" s="23"/>
    </row>
    <row r="303" customFormat="false" ht="12.75" hidden="false" customHeight="false" outlineLevel="0" collapsed="false">
      <c r="AA303" s="23"/>
    </row>
    <row r="304" customFormat="false" ht="12.75" hidden="false" customHeight="false" outlineLevel="0" collapsed="false">
      <c r="AA304" s="23"/>
    </row>
    <row r="305" customFormat="false" ht="12.75" hidden="false" customHeight="false" outlineLevel="0" collapsed="false">
      <c r="AA305" s="23"/>
    </row>
    <row r="306" customFormat="false" ht="12.75" hidden="false" customHeight="false" outlineLevel="0" collapsed="false">
      <c r="AA306" s="23"/>
    </row>
    <row r="307" customFormat="false" ht="12.75" hidden="false" customHeight="false" outlineLevel="0" collapsed="false">
      <c r="AA307" s="23"/>
    </row>
    <row r="308" customFormat="false" ht="12.75" hidden="false" customHeight="false" outlineLevel="0" collapsed="false">
      <c r="AA308" s="23"/>
    </row>
    <row r="309" customFormat="false" ht="12.75" hidden="false" customHeight="false" outlineLevel="0" collapsed="false">
      <c r="AA309" s="23"/>
    </row>
    <row r="310" customFormat="false" ht="12.75" hidden="false" customHeight="false" outlineLevel="0" collapsed="false">
      <c r="AA310" s="23"/>
    </row>
    <row r="311" customFormat="false" ht="12.75" hidden="false" customHeight="false" outlineLevel="0" collapsed="false">
      <c r="AA311" s="23"/>
    </row>
    <row r="312" customFormat="false" ht="12.75" hidden="false" customHeight="false" outlineLevel="0" collapsed="false">
      <c r="AA312" s="23"/>
    </row>
    <row r="313" customFormat="false" ht="12.75" hidden="false" customHeight="false" outlineLevel="0" collapsed="false">
      <c r="AA313" s="23"/>
    </row>
    <row r="314" customFormat="false" ht="12.75" hidden="false" customHeight="false" outlineLevel="0" collapsed="false">
      <c r="AA314" s="23"/>
    </row>
    <row r="315" customFormat="false" ht="12.75" hidden="false" customHeight="false" outlineLevel="0" collapsed="false">
      <c r="AA315" s="23"/>
    </row>
    <row r="316" customFormat="false" ht="12.75" hidden="false" customHeight="false" outlineLevel="0" collapsed="false">
      <c r="AA316" s="23"/>
    </row>
    <row r="317" customFormat="false" ht="12.75" hidden="false" customHeight="false" outlineLevel="0" collapsed="false">
      <c r="AA317" s="23"/>
    </row>
    <row r="318" customFormat="false" ht="12.75" hidden="false" customHeight="false" outlineLevel="0" collapsed="false">
      <c r="AA318" s="23"/>
    </row>
    <row r="319" customFormat="false" ht="12.75" hidden="false" customHeight="false" outlineLevel="0" collapsed="false">
      <c r="AA319" s="23"/>
    </row>
    <row r="320" customFormat="false" ht="12.75" hidden="false" customHeight="false" outlineLevel="0" collapsed="false">
      <c r="AA320" s="23"/>
    </row>
    <row r="321" customFormat="false" ht="12.75" hidden="false" customHeight="false" outlineLevel="0" collapsed="false">
      <c r="AA321" s="23"/>
    </row>
    <row r="322" customFormat="false" ht="12.75" hidden="false" customHeight="false" outlineLevel="0" collapsed="false">
      <c r="AA322" s="23"/>
    </row>
    <row r="323" customFormat="false" ht="12.75" hidden="false" customHeight="false" outlineLevel="0" collapsed="false">
      <c r="AA323" s="23"/>
    </row>
    <row r="324" customFormat="false" ht="12.75" hidden="false" customHeight="false" outlineLevel="0" collapsed="false">
      <c r="AA324" s="23"/>
    </row>
    <row r="325" customFormat="false" ht="12.75" hidden="false" customHeight="false" outlineLevel="0" collapsed="false">
      <c r="AA325" s="23"/>
    </row>
    <row r="326" customFormat="false" ht="12.75" hidden="false" customHeight="false" outlineLevel="0" collapsed="false">
      <c r="AA326" s="23"/>
    </row>
    <row r="327" customFormat="false" ht="12.75" hidden="false" customHeight="false" outlineLevel="0" collapsed="false">
      <c r="AA327" s="23"/>
    </row>
    <row r="328" customFormat="false" ht="12.75" hidden="false" customHeight="false" outlineLevel="0" collapsed="false">
      <c r="AA328" s="23"/>
    </row>
    <row r="329" customFormat="false" ht="12.75" hidden="false" customHeight="false" outlineLevel="0" collapsed="false">
      <c r="AA329" s="23"/>
    </row>
    <row r="330" customFormat="false" ht="12.75" hidden="false" customHeight="false" outlineLevel="0" collapsed="false">
      <c r="AA330" s="23"/>
    </row>
    <row r="331" customFormat="false" ht="12.75" hidden="false" customHeight="false" outlineLevel="0" collapsed="false">
      <c r="AA331" s="23"/>
    </row>
    <row r="332" customFormat="false" ht="12.75" hidden="false" customHeight="false" outlineLevel="0" collapsed="false">
      <c r="AA332" s="23"/>
    </row>
    <row r="333" customFormat="false" ht="12.75" hidden="false" customHeight="false" outlineLevel="0" collapsed="false">
      <c r="AA333" s="23"/>
    </row>
    <row r="334" customFormat="false" ht="12.75" hidden="false" customHeight="false" outlineLevel="0" collapsed="false">
      <c r="AA334" s="23"/>
    </row>
    <row r="335" customFormat="false" ht="12.75" hidden="false" customHeight="false" outlineLevel="0" collapsed="false">
      <c r="AA335" s="23"/>
    </row>
    <row r="336" customFormat="false" ht="12.75" hidden="false" customHeight="false" outlineLevel="0" collapsed="false">
      <c r="AA336" s="23"/>
    </row>
    <row r="337" customFormat="false" ht="12.75" hidden="false" customHeight="false" outlineLevel="0" collapsed="false">
      <c r="AA337" s="23"/>
    </row>
    <row r="338" customFormat="false" ht="12.75" hidden="false" customHeight="false" outlineLevel="0" collapsed="false">
      <c r="AA338" s="23"/>
    </row>
    <row r="339" customFormat="false" ht="12.75" hidden="false" customHeight="false" outlineLevel="0" collapsed="false">
      <c r="AA339" s="23"/>
    </row>
    <row r="340" customFormat="false" ht="12.75" hidden="false" customHeight="false" outlineLevel="0" collapsed="false">
      <c r="AA340" s="23"/>
    </row>
    <row r="341" customFormat="false" ht="12.75" hidden="false" customHeight="false" outlineLevel="0" collapsed="false">
      <c r="AA341" s="23"/>
    </row>
    <row r="342" customFormat="false" ht="12.75" hidden="false" customHeight="false" outlineLevel="0" collapsed="false">
      <c r="AA342" s="23"/>
    </row>
    <row r="343" customFormat="false" ht="12.75" hidden="false" customHeight="false" outlineLevel="0" collapsed="false">
      <c r="AA343" s="23"/>
    </row>
    <row r="344" customFormat="false" ht="12.75" hidden="false" customHeight="false" outlineLevel="0" collapsed="false">
      <c r="AA344" s="23"/>
    </row>
    <row r="345" customFormat="false" ht="12.75" hidden="false" customHeight="false" outlineLevel="0" collapsed="false">
      <c r="AA345" s="23"/>
    </row>
    <row r="346" customFormat="false" ht="12.75" hidden="false" customHeight="false" outlineLevel="0" collapsed="false">
      <c r="AA346" s="23"/>
    </row>
    <row r="347" customFormat="false" ht="12.75" hidden="false" customHeight="false" outlineLevel="0" collapsed="false">
      <c r="AA347" s="23"/>
    </row>
    <row r="348" customFormat="false" ht="12.75" hidden="false" customHeight="false" outlineLevel="0" collapsed="false">
      <c r="AA348" s="23"/>
    </row>
    <row r="349" customFormat="false" ht="12.75" hidden="false" customHeight="false" outlineLevel="0" collapsed="false">
      <c r="AA349" s="23"/>
    </row>
    <row r="350" customFormat="false" ht="12.75" hidden="false" customHeight="false" outlineLevel="0" collapsed="false">
      <c r="AA350" s="23"/>
    </row>
    <row r="351" customFormat="false" ht="12.75" hidden="false" customHeight="false" outlineLevel="0" collapsed="false">
      <c r="AA351" s="23"/>
    </row>
    <row r="352" customFormat="false" ht="12.75" hidden="false" customHeight="false" outlineLevel="0" collapsed="false">
      <c r="AA352" s="23"/>
    </row>
    <row r="353" customFormat="false" ht="12.75" hidden="false" customHeight="false" outlineLevel="0" collapsed="false">
      <c r="AA353" s="23"/>
    </row>
    <row r="354" customFormat="false" ht="12.75" hidden="false" customHeight="false" outlineLevel="0" collapsed="false">
      <c r="AA354" s="23"/>
    </row>
    <row r="355" customFormat="false" ht="12.75" hidden="false" customHeight="false" outlineLevel="0" collapsed="false">
      <c r="AA355" s="23"/>
    </row>
    <row r="356" customFormat="false" ht="12.75" hidden="false" customHeight="false" outlineLevel="0" collapsed="false">
      <c r="AA356" s="23"/>
    </row>
    <row r="357" customFormat="false" ht="12.75" hidden="false" customHeight="false" outlineLevel="0" collapsed="false">
      <c r="AA357" s="23"/>
    </row>
    <row r="358" customFormat="false" ht="12.75" hidden="false" customHeight="false" outlineLevel="0" collapsed="false">
      <c r="AA358" s="23"/>
    </row>
    <row r="359" customFormat="false" ht="12.75" hidden="false" customHeight="false" outlineLevel="0" collapsed="false">
      <c r="AA359" s="23"/>
    </row>
    <row r="360" customFormat="false" ht="12.75" hidden="false" customHeight="false" outlineLevel="0" collapsed="false">
      <c r="AA360" s="23"/>
    </row>
    <row r="361" customFormat="false" ht="12.75" hidden="false" customHeight="false" outlineLevel="0" collapsed="false">
      <c r="AA361" s="23"/>
    </row>
    <row r="362" customFormat="false" ht="12.75" hidden="false" customHeight="false" outlineLevel="0" collapsed="false">
      <c r="AA362" s="23"/>
    </row>
    <row r="363" customFormat="false" ht="12.75" hidden="false" customHeight="false" outlineLevel="0" collapsed="false">
      <c r="AA363" s="23"/>
    </row>
    <row r="364" customFormat="false" ht="12.75" hidden="false" customHeight="false" outlineLevel="0" collapsed="false">
      <c r="AA364" s="23"/>
    </row>
    <row r="365" customFormat="false" ht="12.75" hidden="false" customHeight="false" outlineLevel="0" collapsed="false">
      <c r="AA365" s="23"/>
    </row>
    <row r="366" customFormat="false" ht="12.75" hidden="false" customHeight="false" outlineLevel="0" collapsed="false">
      <c r="AA366" s="23"/>
    </row>
    <row r="367" customFormat="false" ht="12.75" hidden="false" customHeight="false" outlineLevel="0" collapsed="false">
      <c r="AA367" s="23"/>
    </row>
    <row r="368" customFormat="false" ht="12.75" hidden="false" customHeight="false" outlineLevel="0" collapsed="false">
      <c r="AA368" s="23"/>
    </row>
    <row r="369" customFormat="false" ht="12.75" hidden="false" customHeight="false" outlineLevel="0" collapsed="false">
      <c r="AA369" s="23"/>
    </row>
    <row r="370" customFormat="false" ht="12.75" hidden="false" customHeight="false" outlineLevel="0" collapsed="false">
      <c r="AA370" s="23"/>
    </row>
    <row r="371" customFormat="false" ht="12.75" hidden="false" customHeight="false" outlineLevel="0" collapsed="false">
      <c r="AA371" s="23"/>
    </row>
    <row r="372" customFormat="false" ht="12.75" hidden="false" customHeight="false" outlineLevel="0" collapsed="false">
      <c r="AA372" s="23"/>
    </row>
    <row r="373" customFormat="false" ht="12.75" hidden="false" customHeight="false" outlineLevel="0" collapsed="false">
      <c r="AA373" s="23"/>
    </row>
    <row r="374" customFormat="false" ht="12.75" hidden="false" customHeight="false" outlineLevel="0" collapsed="false">
      <c r="AA374" s="23"/>
    </row>
    <row r="375" customFormat="false" ht="12.75" hidden="false" customHeight="false" outlineLevel="0" collapsed="false">
      <c r="AA375" s="23"/>
    </row>
    <row r="376" customFormat="false" ht="12.75" hidden="false" customHeight="false" outlineLevel="0" collapsed="false">
      <c r="AA376" s="23"/>
    </row>
    <row r="377" customFormat="false" ht="12.75" hidden="false" customHeight="false" outlineLevel="0" collapsed="false">
      <c r="AA377" s="23"/>
    </row>
    <row r="378" customFormat="false" ht="12.75" hidden="false" customHeight="false" outlineLevel="0" collapsed="false">
      <c r="AA378" s="23"/>
    </row>
    <row r="379" customFormat="false" ht="12.75" hidden="false" customHeight="false" outlineLevel="0" collapsed="false">
      <c r="AA379" s="23"/>
    </row>
    <row r="380" customFormat="false" ht="12.75" hidden="false" customHeight="false" outlineLevel="0" collapsed="false">
      <c r="AA380" s="23"/>
    </row>
    <row r="381" customFormat="false" ht="12.75" hidden="false" customHeight="false" outlineLevel="0" collapsed="false">
      <c r="AA381" s="23"/>
    </row>
    <row r="382" customFormat="false" ht="12.75" hidden="false" customHeight="false" outlineLevel="0" collapsed="false">
      <c r="AA382" s="23"/>
    </row>
    <row r="383" customFormat="false" ht="12.75" hidden="false" customHeight="false" outlineLevel="0" collapsed="false">
      <c r="AA383" s="23"/>
    </row>
    <row r="384" customFormat="false" ht="12.75" hidden="false" customHeight="false" outlineLevel="0" collapsed="false">
      <c r="AA384" s="23"/>
    </row>
    <row r="385" customFormat="false" ht="12.75" hidden="false" customHeight="false" outlineLevel="0" collapsed="false">
      <c r="AA385" s="23"/>
    </row>
    <row r="386" customFormat="false" ht="12.75" hidden="false" customHeight="false" outlineLevel="0" collapsed="false">
      <c r="AA386" s="23"/>
    </row>
    <row r="387" customFormat="false" ht="12.75" hidden="false" customHeight="false" outlineLevel="0" collapsed="false">
      <c r="AA387" s="23"/>
    </row>
    <row r="388" customFormat="false" ht="12.75" hidden="false" customHeight="false" outlineLevel="0" collapsed="false">
      <c r="AA388" s="23"/>
    </row>
    <row r="389" customFormat="false" ht="12.75" hidden="false" customHeight="false" outlineLevel="0" collapsed="false">
      <c r="AA389" s="23"/>
    </row>
    <row r="390" customFormat="false" ht="12.75" hidden="false" customHeight="false" outlineLevel="0" collapsed="false">
      <c r="AA390" s="23"/>
    </row>
    <row r="391" customFormat="false" ht="12.75" hidden="false" customHeight="false" outlineLevel="0" collapsed="false">
      <c r="AA391" s="23"/>
    </row>
    <row r="392" customFormat="false" ht="12.75" hidden="false" customHeight="false" outlineLevel="0" collapsed="false">
      <c r="AA392" s="23"/>
    </row>
    <row r="393" customFormat="false" ht="12.75" hidden="false" customHeight="false" outlineLevel="0" collapsed="false">
      <c r="AA393" s="23"/>
    </row>
    <row r="394" customFormat="false" ht="12.75" hidden="false" customHeight="false" outlineLevel="0" collapsed="false">
      <c r="AA394" s="23"/>
    </row>
    <row r="395" customFormat="false" ht="12.75" hidden="false" customHeight="false" outlineLevel="0" collapsed="false">
      <c r="AA395" s="23"/>
    </row>
    <row r="396" customFormat="false" ht="12.75" hidden="false" customHeight="false" outlineLevel="0" collapsed="false">
      <c r="AA396" s="23"/>
    </row>
    <row r="397" customFormat="false" ht="12.75" hidden="false" customHeight="false" outlineLevel="0" collapsed="false">
      <c r="AA397" s="23"/>
    </row>
    <row r="398" customFormat="false" ht="12.75" hidden="false" customHeight="false" outlineLevel="0" collapsed="false">
      <c r="AA398" s="23"/>
    </row>
    <row r="399" customFormat="false" ht="12.75" hidden="false" customHeight="false" outlineLevel="0" collapsed="false">
      <c r="AA399" s="23"/>
    </row>
    <row r="400" customFormat="false" ht="12.75" hidden="false" customHeight="false" outlineLevel="0" collapsed="false">
      <c r="AA400" s="23"/>
    </row>
    <row r="401" customFormat="false" ht="12.75" hidden="false" customHeight="false" outlineLevel="0" collapsed="false">
      <c r="AA401" s="23"/>
    </row>
    <row r="402" customFormat="false" ht="12.75" hidden="false" customHeight="false" outlineLevel="0" collapsed="false">
      <c r="AA402" s="23"/>
    </row>
    <row r="403" customFormat="false" ht="12.75" hidden="false" customHeight="false" outlineLevel="0" collapsed="false">
      <c r="AA403" s="23"/>
    </row>
    <row r="404" customFormat="false" ht="12.75" hidden="false" customHeight="false" outlineLevel="0" collapsed="false">
      <c r="AA404" s="23"/>
    </row>
    <row r="405" customFormat="false" ht="12.75" hidden="false" customHeight="false" outlineLevel="0" collapsed="false">
      <c r="AA405" s="23"/>
    </row>
    <row r="406" customFormat="false" ht="12.75" hidden="false" customHeight="false" outlineLevel="0" collapsed="false">
      <c r="AA406" s="23"/>
    </row>
    <row r="407" customFormat="false" ht="12.75" hidden="false" customHeight="false" outlineLevel="0" collapsed="false">
      <c r="AA407" s="23"/>
    </row>
    <row r="408" customFormat="false" ht="12.75" hidden="false" customHeight="false" outlineLevel="0" collapsed="false">
      <c r="AA408" s="23"/>
    </row>
    <row r="409" customFormat="false" ht="12.75" hidden="false" customHeight="false" outlineLevel="0" collapsed="false">
      <c r="AA409" s="23"/>
    </row>
    <row r="410" customFormat="false" ht="12.75" hidden="false" customHeight="false" outlineLevel="0" collapsed="false">
      <c r="AA410" s="23"/>
    </row>
    <row r="411" customFormat="false" ht="12.75" hidden="false" customHeight="false" outlineLevel="0" collapsed="false">
      <c r="AA411" s="23"/>
    </row>
    <row r="412" customFormat="false" ht="12.75" hidden="false" customHeight="false" outlineLevel="0" collapsed="false">
      <c r="AA412" s="23"/>
    </row>
    <row r="413" customFormat="false" ht="12.75" hidden="false" customHeight="false" outlineLevel="0" collapsed="false">
      <c r="AA413" s="23"/>
    </row>
    <row r="414" customFormat="false" ht="12.75" hidden="false" customHeight="false" outlineLevel="0" collapsed="false">
      <c r="AA414" s="23"/>
    </row>
    <row r="415" customFormat="false" ht="12.75" hidden="false" customHeight="false" outlineLevel="0" collapsed="false">
      <c r="AA415" s="23"/>
    </row>
    <row r="416" customFormat="false" ht="12.75" hidden="false" customHeight="false" outlineLevel="0" collapsed="false">
      <c r="AA416" s="23"/>
    </row>
    <row r="417" customFormat="false" ht="12.75" hidden="false" customHeight="false" outlineLevel="0" collapsed="false">
      <c r="AA417" s="23"/>
    </row>
    <row r="418" customFormat="false" ht="12.75" hidden="false" customHeight="false" outlineLevel="0" collapsed="false">
      <c r="AA418" s="23"/>
    </row>
    <row r="419" customFormat="false" ht="12.75" hidden="false" customHeight="false" outlineLevel="0" collapsed="false">
      <c r="AA419" s="23"/>
    </row>
    <row r="420" customFormat="false" ht="12.75" hidden="false" customHeight="false" outlineLevel="0" collapsed="false">
      <c r="AA420" s="23"/>
    </row>
    <row r="421" customFormat="false" ht="12.75" hidden="false" customHeight="false" outlineLevel="0" collapsed="false">
      <c r="AA421" s="23"/>
    </row>
    <row r="422" customFormat="false" ht="12.75" hidden="false" customHeight="false" outlineLevel="0" collapsed="false">
      <c r="AA422" s="23"/>
    </row>
    <row r="423" customFormat="false" ht="12.75" hidden="false" customHeight="false" outlineLevel="0" collapsed="false">
      <c r="AA423" s="23"/>
    </row>
    <row r="424" customFormat="false" ht="12.75" hidden="false" customHeight="false" outlineLevel="0" collapsed="false">
      <c r="AA424" s="23"/>
    </row>
    <row r="425" customFormat="false" ht="12.75" hidden="false" customHeight="false" outlineLevel="0" collapsed="false">
      <c r="AA425" s="23"/>
    </row>
    <row r="426" customFormat="false" ht="12.75" hidden="false" customHeight="false" outlineLevel="0" collapsed="false">
      <c r="AA426" s="23"/>
    </row>
    <row r="427" customFormat="false" ht="12.75" hidden="false" customHeight="false" outlineLevel="0" collapsed="false">
      <c r="AA427" s="23"/>
    </row>
    <row r="428" customFormat="false" ht="12.75" hidden="false" customHeight="false" outlineLevel="0" collapsed="false">
      <c r="AA428" s="23"/>
    </row>
    <row r="429" customFormat="false" ht="12.75" hidden="false" customHeight="false" outlineLevel="0" collapsed="false">
      <c r="AA429" s="23"/>
    </row>
    <row r="430" customFormat="false" ht="12.75" hidden="false" customHeight="false" outlineLevel="0" collapsed="false">
      <c r="AA430" s="23"/>
    </row>
    <row r="431" customFormat="false" ht="12.75" hidden="false" customHeight="false" outlineLevel="0" collapsed="false">
      <c r="AA431" s="23"/>
    </row>
    <row r="432" customFormat="false" ht="12.75" hidden="false" customHeight="false" outlineLevel="0" collapsed="false">
      <c r="AA432" s="23"/>
    </row>
    <row r="433" customFormat="false" ht="12.75" hidden="false" customHeight="false" outlineLevel="0" collapsed="false">
      <c r="AA433" s="23"/>
    </row>
    <row r="434" customFormat="false" ht="12.75" hidden="false" customHeight="false" outlineLevel="0" collapsed="false">
      <c r="AA434" s="23"/>
    </row>
    <row r="435" customFormat="false" ht="12.75" hidden="false" customHeight="false" outlineLevel="0" collapsed="false">
      <c r="AA435" s="23"/>
    </row>
    <row r="436" customFormat="false" ht="12.75" hidden="false" customHeight="false" outlineLevel="0" collapsed="false">
      <c r="AA436" s="23"/>
    </row>
    <row r="437" customFormat="false" ht="12.75" hidden="false" customHeight="false" outlineLevel="0" collapsed="false">
      <c r="AA437" s="23"/>
    </row>
    <row r="438" customFormat="false" ht="12.75" hidden="false" customHeight="false" outlineLevel="0" collapsed="false">
      <c r="AA438" s="23"/>
    </row>
    <row r="439" customFormat="false" ht="12.75" hidden="false" customHeight="false" outlineLevel="0" collapsed="false">
      <c r="AA439" s="23"/>
    </row>
    <row r="440" customFormat="false" ht="12.75" hidden="false" customHeight="false" outlineLevel="0" collapsed="false">
      <c r="AA440" s="23"/>
    </row>
    <row r="441" customFormat="false" ht="12.75" hidden="false" customHeight="false" outlineLevel="0" collapsed="false">
      <c r="AA441" s="23"/>
    </row>
    <row r="442" customFormat="false" ht="12.75" hidden="false" customHeight="false" outlineLevel="0" collapsed="false">
      <c r="AA442" s="23"/>
    </row>
    <row r="443" customFormat="false" ht="12.75" hidden="false" customHeight="false" outlineLevel="0" collapsed="false">
      <c r="AA443" s="23"/>
    </row>
    <row r="444" customFormat="false" ht="12.75" hidden="false" customHeight="false" outlineLevel="0" collapsed="false">
      <c r="AA444" s="23"/>
    </row>
    <row r="445" customFormat="false" ht="12.75" hidden="false" customHeight="false" outlineLevel="0" collapsed="false">
      <c r="AA445" s="23"/>
    </row>
    <row r="446" customFormat="false" ht="12.75" hidden="false" customHeight="false" outlineLevel="0" collapsed="false">
      <c r="AA446" s="23"/>
    </row>
    <row r="447" customFormat="false" ht="12.75" hidden="false" customHeight="false" outlineLevel="0" collapsed="false">
      <c r="AA447" s="23"/>
    </row>
    <row r="448" customFormat="false" ht="12.75" hidden="false" customHeight="false" outlineLevel="0" collapsed="false">
      <c r="AA448" s="23"/>
    </row>
    <row r="449" customFormat="false" ht="12.75" hidden="false" customHeight="false" outlineLevel="0" collapsed="false">
      <c r="AA449" s="23"/>
    </row>
    <row r="450" customFormat="false" ht="12.75" hidden="false" customHeight="false" outlineLevel="0" collapsed="false">
      <c r="AA450" s="23"/>
    </row>
    <row r="451" customFormat="false" ht="12.75" hidden="false" customHeight="false" outlineLevel="0" collapsed="false">
      <c r="AA451" s="23"/>
    </row>
    <row r="452" customFormat="false" ht="12.75" hidden="false" customHeight="false" outlineLevel="0" collapsed="false">
      <c r="AA452" s="23"/>
    </row>
    <row r="453" customFormat="false" ht="12.75" hidden="false" customHeight="false" outlineLevel="0" collapsed="false">
      <c r="AA453" s="23"/>
    </row>
    <row r="454" customFormat="false" ht="12.75" hidden="false" customHeight="false" outlineLevel="0" collapsed="false">
      <c r="AA454" s="23"/>
    </row>
    <row r="455" customFormat="false" ht="12.75" hidden="false" customHeight="false" outlineLevel="0" collapsed="false">
      <c r="AA455" s="23"/>
    </row>
    <row r="456" customFormat="false" ht="12.75" hidden="false" customHeight="false" outlineLevel="0" collapsed="false">
      <c r="AA456" s="23"/>
    </row>
    <row r="457" customFormat="false" ht="12.75" hidden="false" customHeight="false" outlineLevel="0" collapsed="false">
      <c r="AA457" s="23"/>
    </row>
    <row r="458" customFormat="false" ht="12.75" hidden="false" customHeight="false" outlineLevel="0" collapsed="false">
      <c r="AA458" s="23"/>
    </row>
    <row r="459" customFormat="false" ht="12.75" hidden="false" customHeight="false" outlineLevel="0" collapsed="false">
      <c r="AA459" s="23"/>
    </row>
    <row r="460" customFormat="false" ht="12.75" hidden="false" customHeight="false" outlineLevel="0" collapsed="false">
      <c r="AA460" s="23"/>
    </row>
    <row r="461" customFormat="false" ht="12.75" hidden="false" customHeight="false" outlineLevel="0" collapsed="false">
      <c r="AA461" s="23"/>
    </row>
    <row r="462" customFormat="false" ht="12.75" hidden="false" customHeight="false" outlineLevel="0" collapsed="false">
      <c r="AA462" s="23"/>
    </row>
    <row r="463" customFormat="false" ht="12.75" hidden="false" customHeight="false" outlineLevel="0" collapsed="false">
      <c r="AA463" s="23"/>
    </row>
    <row r="464" customFormat="false" ht="12.75" hidden="false" customHeight="false" outlineLevel="0" collapsed="false">
      <c r="AA464" s="23"/>
    </row>
    <row r="465" customFormat="false" ht="12.75" hidden="false" customHeight="false" outlineLevel="0" collapsed="false">
      <c r="AA465" s="23"/>
    </row>
    <row r="466" customFormat="false" ht="12.75" hidden="false" customHeight="false" outlineLevel="0" collapsed="false">
      <c r="AA466" s="23"/>
    </row>
    <row r="467" customFormat="false" ht="12.75" hidden="false" customHeight="false" outlineLevel="0" collapsed="false">
      <c r="AA467" s="23"/>
    </row>
    <row r="468" customFormat="false" ht="12.75" hidden="false" customHeight="false" outlineLevel="0" collapsed="false">
      <c r="AA468" s="23"/>
    </row>
    <row r="469" customFormat="false" ht="12.75" hidden="false" customHeight="false" outlineLevel="0" collapsed="false">
      <c r="AA469" s="23"/>
    </row>
    <row r="470" customFormat="false" ht="12.75" hidden="false" customHeight="false" outlineLevel="0" collapsed="false">
      <c r="AA470" s="23"/>
    </row>
    <row r="471" customFormat="false" ht="12.75" hidden="false" customHeight="false" outlineLevel="0" collapsed="false">
      <c r="AA471" s="23"/>
    </row>
    <row r="472" customFormat="false" ht="12.75" hidden="false" customHeight="false" outlineLevel="0" collapsed="false">
      <c r="AA472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5" t="s">
        <v>152</v>
      </c>
      <c r="G1" s="0" t="s">
        <v>153</v>
      </c>
    </row>
    <row r="2" customFormat="false" ht="12.75" hidden="false" customHeight="false" outlineLevel="0" collapsed="false">
      <c r="A2" s="0" t="s">
        <v>4</v>
      </c>
      <c r="B2" s="1" t="s">
        <v>32</v>
      </c>
      <c r="C2" s="1" t="s">
        <v>29</v>
      </c>
      <c r="D2" s="1" t="s">
        <v>60</v>
      </c>
      <c r="E2" s="1" t="s">
        <v>53</v>
      </c>
      <c r="F2" s="26"/>
      <c r="G2" s="0" t="s">
        <v>4</v>
      </c>
      <c r="H2" s="1" t="s">
        <v>32</v>
      </c>
      <c r="I2" s="1" t="s">
        <v>29</v>
      </c>
      <c r="J2" s="1" t="s">
        <v>60</v>
      </c>
      <c r="K2" s="1" t="s">
        <v>53</v>
      </c>
    </row>
    <row r="3" customFormat="false" ht="12.75" hidden="false" customHeight="false" outlineLevel="0" collapsed="false">
      <c r="A3" s="3" t="n">
        <v>36529</v>
      </c>
      <c r="B3" s="27" t="n">
        <v>460</v>
      </c>
      <c r="C3" s="27" t="n">
        <v>230</v>
      </c>
      <c r="D3" s="27" t="n">
        <v>220</v>
      </c>
      <c r="E3" s="27" t="n">
        <v>230</v>
      </c>
      <c r="G3" s="3" t="n">
        <v>36893</v>
      </c>
      <c r="H3" s="27" t="n">
        <v>26</v>
      </c>
      <c r="I3" s="27" t="n">
        <v>140</v>
      </c>
      <c r="J3" s="27" t="n">
        <v>52</v>
      </c>
      <c r="K3" s="27" t="n">
        <v>300</v>
      </c>
    </row>
    <row r="4" customFormat="false" ht="12.75" hidden="false" customHeight="false" outlineLevel="0" collapsed="false">
      <c r="A4" s="3" t="n">
        <v>36536</v>
      </c>
      <c r="B4" s="27" t="n">
        <v>1700</v>
      </c>
      <c r="C4" s="27" t="n">
        <v>330</v>
      </c>
      <c r="D4" s="27" t="n">
        <v>230</v>
      </c>
      <c r="E4" s="27" t="n">
        <v>330</v>
      </c>
      <c r="G4" s="3" t="n">
        <v>36900</v>
      </c>
      <c r="H4" s="27" t="n">
        <v>50</v>
      </c>
      <c r="I4" s="27" t="n">
        <v>300</v>
      </c>
      <c r="J4" s="27" t="n">
        <v>800</v>
      </c>
      <c r="K4" s="27" t="n">
        <v>220</v>
      </c>
    </row>
    <row r="5" customFormat="false" ht="12.75" hidden="false" customHeight="false" outlineLevel="0" collapsed="false">
      <c r="A5" s="3" t="n">
        <v>36543</v>
      </c>
      <c r="B5" s="27" t="n">
        <v>5400</v>
      </c>
      <c r="C5" s="27" t="n">
        <v>2100</v>
      </c>
      <c r="D5" s="27" t="n">
        <v>5400</v>
      </c>
      <c r="E5" s="27" t="n">
        <v>1400</v>
      </c>
      <c r="G5" s="3" t="n">
        <v>36907</v>
      </c>
      <c r="H5" s="27" t="n">
        <v>300</v>
      </c>
      <c r="I5" s="27" t="n">
        <v>70</v>
      </c>
      <c r="J5" s="27" t="n">
        <v>230</v>
      </c>
      <c r="K5" s="27" t="n">
        <v>80</v>
      </c>
    </row>
    <row r="6" customFormat="false" ht="12.75" hidden="false" customHeight="false" outlineLevel="0" collapsed="false">
      <c r="A6" s="3" t="n">
        <v>36551</v>
      </c>
      <c r="B6" s="27" t="n">
        <v>5400</v>
      </c>
      <c r="C6" s="27" t="n">
        <v>5400</v>
      </c>
      <c r="D6" s="27" t="n">
        <v>5400</v>
      </c>
      <c r="E6" s="27" t="n">
        <v>1300</v>
      </c>
      <c r="G6" s="3" t="n">
        <v>36914</v>
      </c>
      <c r="H6" s="27" t="n">
        <v>70</v>
      </c>
      <c r="I6" s="27" t="n">
        <v>22</v>
      </c>
      <c r="J6" s="27" t="n">
        <v>23</v>
      </c>
      <c r="K6" s="27" t="n">
        <v>49</v>
      </c>
    </row>
    <row r="7" customFormat="false" ht="12.75" hidden="false" customHeight="false" outlineLevel="0" collapsed="false">
      <c r="A7" s="3" t="n">
        <v>36557</v>
      </c>
      <c r="B7" s="27" t="n">
        <v>9200</v>
      </c>
      <c r="C7" s="27" t="n">
        <v>1300</v>
      </c>
      <c r="D7" s="27" t="n">
        <v>2400</v>
      </c>
      <c r="E7" s="27" t="n">
        <v>3500</v>
      </c>
      <c r="G7" s="3" t="n">
        <v>36921</v>
      </c>
      <c r="H7" s="27" t="n">
        <v>49</v>
      </c>
      <c r="I7" s="27" t="n">
        <v>33</v>
      </c>
      <c r="J7" s="27" t="n">
        <v>130</v>
      </c>
      <c r="K7" s="27" t="n">
        <v>33</v>
      </c>
    </row>
    <row r="8" customFormat="false" ht="12.75" hidden="false" customHeight="false" outlineLevel="0" collapsed="false">
      <c r="A8" s="3" t="n">
        <v>36564</v>
      </c>
      <c r="B8" s="27" t="n">
        <v>16000</v>
      </c>
      <c r="C8" s="27" t="n">
        <v>330</v>
      </c>
      <c r="D8" s="27" t="n">
        <v>490</v>
      </c>
      <c r="E8" s="27" t="n">
        <v>2400</v>
      </c>
      <c r="G8" s="3" t="n">
        <v>36928</v>
      </c>
      <c r="H8" s="27" t="n">
        <v>30</v>
      </c>
      <c r="I8" s="27" t="n">
        <v>22</v>
      </c>
      <c r="J8" s="27" t="n">
        <v>33</v>
      </c>
      <c r="K8" s="27" t="n">
        <v>80</v>
      </c>
    </row>
    <row r="9" customFormat="false" ht="12.75" hidden="false" customHeight="false" outlineLevel="0" collapsed="false">
      <c r="A9" s="3" t="n">
        <v>36571</v>
      </c>
      <c r="B9" s="27" t="n">
        <v>9200</v>
      </c>
      <c r="C9" s="27" t="n">
        <v>24000</v>
      </c>
      <c r="D9" s="27" t="n">
        <v>24000</v>
      </c>
      <c r="E9" s="27" t="n">
        <v>3500</v>
      </c>
      <c r="G9" s="3" t="n">
        <v>36934</v>
      </c>
      <c r="H9" s="27" t="n">
        <v>16000</v>
      </c>
      <c r="I9" s="27" t="n">
        <v>9000</v>
      </c>
      <c r="J9" s="27" t="n">
        <v>3000</v>
      </c>
      <c r="K9" s="27" t="n">
        <v>9000</v>
      </c>
    </row>
    <row r="10" customFormat="false" ht="12.75" hidden="false" customHeight="false" outlineLevel="0" collapsed="false">
      <c r="A10" s="3" t="n">
        <v>36578</v>
      </c>
      <c r="B10" s="27" t="n">
        <v>24000</v>
      </c>
      <c r="C10" s="27" t="n">
        <v>24000</v>
      </c>
      <c r="D10" s="27" t="n">
        <v>16000</v>
      </c>
      <c r="E10" s="27" t="n">
        <v>24000</v>
      </c>
      <c r="G10" s="3" t="n">
        <v>36942</v>
      </c>
      <c r="H10" s="27" t="n">
        <v>79</v>
      </c>
      <c r="I10" s="27" t="n">
        <v>130</v>
      </c>
      <c r="J10" s="27" t="n">
        <v>790</v>
      </c>
      <c r="K10" s="27" t="n">
        <v>790</v>
      </c>
    </row>
    <row r="11" customFormat="false" ht="12.75" hidden="false" customHeight="false" outlineLevel="0" collapsed="false">
      <c r="A11" s="3" t="n">
        <v>36585</v>
      </c>
      <c r="B11" s="27" t="n">
        <v>9200</v>
      </c>
      <c r="C11" s="27" t="n">
        <v>5400</v>
      </c>
      <c r="D11" s="27" t="n">
        <v>9200</v>
      </c>
      <c r="E11" s="27" t="n">
        <v>330</v>
      </c>
      <c r="G11" s="3" t="n">
        <v>36949</v>
      </c>
      <c r="H11" s="27" t="n">
        <v>110</v>
      </c>
      <c r="I11" s="27" t="n">
        <v>130</v>
      </c>
      <c r="J11" s="27" t="n">
        <v>170</v>
      </c>
      <c r="K11" s="27" t="n">
        <v>90</v>
      </c>
    </row>
    <row r="12" customFormat="false" ht="12.75" hidden="false" customHeight="false" outlineLevel="0" collapsed="false">
      <c r="A12" s="3" t="n">
        <v>36592</v>
      </c>
      <c r="B12" s="27" t="n">
        <v>1300</v>
      </c>
      <c r="C12" s="27" t="n">
        <v>490</v>
      </c>
      <c r="D12" s="27" t="n">
        <v>130</v>
      </c>
      <c r="E12" s="27" t="n">
        <v>230</v>
      </c>
      <c r="G12" s="3" t="n">
        <v>36952</v>
      </c>
      <c r="H12" s="27" t="n">
        <v>490</v>
      </c>
      <c r="I12" s="27" t="s">
        <v>154</v>
      </c>
      <c r="J12" s="27" t="s">
        <v>154</v>
      </c>
      <c r="K12" s="27" t="s">
        <v>154</v>
      </c>
    </row>
    <row r="13" customFormat="false" ht="12.75" hidden="false" customHeight="false" outlineLevel="0" collapsed="false">
      <c r="A13" s="3" t="n">
        <v>36599</v>
      </c>
      <c r="B13" s="27" t="n">
        <v>9200</v>
      </c>
      <c r="C13" s="27" t="n">
        <v>1700</v>
      </c>
      <c r="D13" s="27" t="n">
        <v>220</v>
      </c>
      <c r="E13" s="27" t="n">
        <v>1300</v>
      </c>
      <c r="G13" s="3" t="n">
        <v>36963</v>
      </c>
      <c r="H13" s="27" t="n">
        <v>8</v>
      </c>
      <c r="I13" s="27" t="n">
        <v>79</v>
      </c>
      <c r="J13" s="27" t="n">
        <v>63</v>
      </c>
      <c r="K13" s="27" t="n">
        <v>330</v>
      </c>
    </row>
    <row r="14" customFormat="false" ht="12.75" hidden="false" customHeight="false" outlineLevel="0" collapsed="false">
      <c r="A14" s="3" t="n">
        <v>36606</v>
      </c>
      <c r="B14" s="27" t="n">
        <v>9200</v>
      </c>
      <c r="C14" s="27" t="n">
        <v>700</v>
      </c>
      <c r="D14" s="27" t="n">
        <v>1700</v>
      </c>
      <c r="E14" s="27" t="n">
        <v>320</v>
      </c>
      <c r="G14" s="3" t="n">
        <v>36970</v>
      </c>
      <c r="H14" s="27" t="n">
        <v>21</v>
      </c>
      <c r="I14" s="27" t="n">
        <v>33</v>
      </c>
      <c r="J14" s="27" t="n">
        <v>540</v>
      </c>
      <c r="K14" s="27" t="n">
        <v>240</v>
      </c>
    </row>
    <row r="15" customFormat="false" ht="12.75" hidden="false" customHeight="false" outlineLevel="0" collapsed="false">
      <c r="A15" s="3" t="n">
        <v>36613</v>
      </c>
      <c r="B15" s="27" t="n">
        <v>790</v>
      </c>
      <c r="C15" s="27" t="n">
        <v>1300</v>
      </c>
      <c r="D15" s="27" t="n">
        <v>1700</v>
      </c>
      <c r="E15" s="27" t="n">
        <v>330</v>
      </c>
      <c r="G15" s="3" t="n">
        <v>36977</v>
      </c>
      <c r="H15" s="27" t="n">
        <v>79</v>
      </c>
      <c r="I15" s="27" t="n">
        <v>70</v>
      </c>
      <c r="J15" s="27" t="n">
        <v>33</v>
      </c>
      <c r="K15" s="27" t="n">
        <v>110</v>
      </c>
    </row>
    <row r="16" customFormat="false" ht="12.75" hidden="false" customHeight="false" outlineLevel="0" collapsed="false">
      <c r="A16" s="3" t="n">
        <v>36620</v>
      </c>
      <c r="B16" s="27" t="n">
        <v>460</v>
      </c>
      <c r="C16" s="27" t="n">
        <v>49</v>
      </c>
      <c r="D16" s="27" t="n">
        <v>3500</v>
      </c>
      <c r="E16" s="27" t="n">
        <v>24000</v>
      </c>
      <c r="G16" s="3" t="n">
        <v>36984</v>
      </c>
      <c r="H16" s="27" t="n">
        <v>9</v>
      </c>
      <c r="I16" s="27" t="n">
        <v>17</v>
      </c>
      <c r="J16" s="27" t="n">
        <v>8</v>
      </c>
      <c r="K16" s="27" t="n">
        <v>27</v>
      </c>
    </row>
    <row r="17" customFormat="false" ht="12.75" hidden="false" customHeight="false" outlineLevel="0" collapsed="false">
      <c r="A17" s="3" t="n">
        <v>36627</v>
      </c>
      <c r="B17" s="27" t="n">
        <v>1300</v>
      </c>
      <c r="C17" s="27" t="n">
        <v>1700</v>
      </c>
      <c r="D17" s="27" t="n">
        <v>2400</v>
      </c>
      <c r="E17" s="27" t="n">
        <v>1300</v>
      </c>
      <c r="G17" s="3" t="n">
        <v>36991</v>
      </c>
      <c r="H17" s="27" t="n">
        <v>23</v>
      </c>
      <c r="I17" s="27" t="n">
        <v>170</v>
      </c>
      <c r="J17" s="27" t="n">
        <v>240</v>
      </c>
      <c r="K17" s="27" t="n">
        <v>240</v>
      </c>
    </row>
    <row r="18" customFormat="false" ht="12.75" hidden="false" customHeight="false" outlineLevel="0" collapsed="false">
      <c r="A18" s="3" t="n">
        <v>36634</v>
      </c>
      <c r="B18" s="27" t="n">
        <v>24000</v>
      </c>
      <c r="C18" s="27" t="n">
        <v>24000</v>
      </c>
      <c r="D18" s="27" t="n">
        <v>24000</v>
      </c>
      <c r="E18" s="27" t="n">
        <v>9200</v>
      </c>
      <c r="G18" s="3" t="n">
        <v>36999</v>
      </c>
      <c r="H18" s="27" t="n">
        <v>1800</v>
      </c>
      <c r="I18" s="27" t="n">
        <v>1300</v>
      </c>
      <c r="J18" s="27" t="n">
        <v>1300</v>
      </c>
      <c r="K18" s="27" t="n">
        <v>330</v>
      </c>
    </row>
    <row r="19" customFormat="false" ht="12.75" hidden="false" customHeight="false" outlineLevel="0" collapsed="false">
      <c r="A19" s="3" t="n">
        <v>36641</v>
      </c>
      <c r="B19" s="27" t="n">
        <v>3500</v>
      </c>
      <c r="C19" s="27" t="n">
        <v>490</v>
      </c>
      <c r="D19" s="27" t="n">
        <v>1300</v>
      </c>
      <c r="E19" s="27" t="n">
        <v>1200</v>
      </c>
      <c r="G19" s="3" t="n">
        <v>37005</v>
      </c>
      <c r="H19" s="27" t="n">
        <v>630</v>
      </c>
      <c r="I19" s="27" t="n">
        <v>1300</v>
      </c>
      <c r="J19" s="27" t="n">
        <v>1100</v>
      </c>
      <c r="K19" s="27" t="n">
        <v>790</v>
      </c>
    </row>
    <row r="20" customFormat="false" ht="12.75" hidden="false" customHeight="false" outlineLevel="0" collapsed="false">
      <c r="A20" s="3" t="n">
        <v>36648</v>
      </c>
      <c r="B20" s="27" t="n">
        <v>790</v>
      </c>
      <c r="C20" s="27" t="n">
        <v>490</v>
      </c>
      <c r="D20" s="27" t="n">
        <v>2400</v>
      </c>
      <c r="E20" s="27" t="n">
        <v>1300</v>
      </c>
      <c r="G20" s="3" t="n">
        <v>37012</v>
      </c>
      <c r="H20" s="27" t="n">
        <v>1300</v>
      </c>
      <c r="I20" s="27" t="n">
        <v>490</v>
      </c>
      <c r="J20" s="27" t="n">
        <v>790</v>
      </c>
      <c r="K20" s="27" t="n">
        <v>2400</v>
      </c>
    </row>
    <row r="21" customFormat="false" ht="12.75" hidden="false" customHeight="false" outlineLevel="0" collapsed="false">
      <c r="A21" s="3" t="n">
        <v>36655</v>
      </c>
      <c r="B21" s="27" t="n">
        <v>1700</v>
      </c>
      <c r="C21" s="27" t="n">
        <v>170</v>
      </c>
      <c r="D21" s="27" t="n">
        <v>920</v>
      </c>
      <c r="E21" s="27" t="n">
        <v>1600</v>
      </c>
      <c r="G21" s="3" t="n">
        <v>37019</v>
      </c>
      <c r="H21" s="27" t="n">
        <v>230</v>
      </c>
      <c r="I21" s="27" t="n">
        <v>790</v>
      </c>
      <c r="J21" s="27" t="n">
        <v>460</v>
      </c>
      <c r="K21" s="27" t="n">
        <v>490</v>
      </c>
    </row>
    <row r="22" customFormat="false" ht="12.75" hidden="false" customHeight="false" outlineLevel="0" collapsed="false">
      <c r="A22" s="3" t="n">
        <v>36662</v>
      </c>
      <c r="B22" s="27" t="n">
        <v>5400</v>
      </c>
      <c r="C22" s="27" t="n">
        <v>5400</v>
      </c>
      <c r="D22" s="27" t="n">
        <v>2400</v>
      </c>
      <c r="E22" s="27" t="n">
        <v>490</v>
      </c>
      <c r="G22" s="3" t="n">
        <v>37026</v>
      </c>
      <c r="H22" s="27" t="n">
        <v>1700</v>
      </c>
      <c r="I22" s="27" t="n">
        <v>230</v>
      </c>
      <c r="J22" s="27" t="n">
        <v>1100</v>
      </c>
      <c r="K22" s="27" t="n">
        <v>79</v>
      </c>
    </row>
    <row r="23" customFormat="false" ht="12.75" hidden="false" customHeight="false" outlineLevel="0" collapsed="false">
      <c r="A23" s="3" t="n">
        <v>36669</v>
      </c>
      <c r="B23" s="27" t="n">
        <v>3500</v>
      </c>
      <c r="C23" s="27" t="n">
        <v>9200</v>
      </c>
      <c r="D23" s="27" t="n">
        <v>5400</v>
      </c>
      <c r="E23" s="27" t="n">
        <v>9200</v>
      </c>
      <c r="G23" s="3" t="n">
        <v>37033</v>
      </c>
      <c r="H23" s="27" t="n">
        <v>790</v>
      </c>
      <c r="I23" s="27" t="n">
        <v>2400</v>
      </c>
      <c r="J23" s="27" t="n">
        <v>94</v>
      </c>
      <c r="K23" s="27" t="n">
        <v>790</v>
      </c>
    </row>
    <row r="24" customFormat="false" ht="12.75" hidden="false" customHeight="false" outlineLevel="0" collapsed="false">
      <c r="A24" s="3" t="n">
        <v>36677</v>
      </c>
      <c r="B24" s="27" t="n">
        <v>1300</v>
      </c>
      <c r="C24" s="27" t="n">
        <v>9200</v>
      </c>
      <c r="D24" s="27" t="n">
        <v>2400</v>
      </c>
      <c r="E24" s="27" t="n">
        <v>1700</v>
      </c>
      <c r="G24" s="3" t="n">
        <v>37041</v>
      </c>
      <c r="H24" s="27" t="n">
        <v>700</v>
      </c>
      <c r="I24" s="27" t="n">
        <v>1400</v>
      </c>
      <c r="J24" s="27" t="n">
        <v>1100</v>
      </c>
      <c r="K24" s="27" t="n">
        <v>33</v>
      </c>
    </row>
    <row r="25" customFormat="false" ht="12.75" hidden="false" customHeight="false" outlineLevel="0" collapsed="false">
      <c r="A25" s="3" t="n">
        <v>36683</v>
      </c>
      <c r="B25" s="27" t="n">
        <v>3500</v>
      </c>
      <c r="C25" s="27" t="n">
        <v>490</v>
      </c>
      <c r="D25" s="27" t="n">
        <v>1100</v>
      </c>
      <c r="E25" s="27" t="n">
        <v>490</v>
      </c>
      <c r="G25" s="3" t="n">
        <v>37047</v>
      </c>
      <c r="H25" s="27" t="n">
        <v>1700</v>
      </c>
      <c r="I25" s="27" t="n">
        <v>24000</v>
      </c>
      <c r="J25" s="27" t="n">
        <v>170</v>
      </c>
      <c r="K25" s="27" t="n">
        <v>5200</v>
      </c>
    </row>
    <row r="26" customFormat="false" ht="12.75" hidden="false" customHeight="false" outlineLevel="0" collapsed="false">
      <c r="A26" s="3" t="n">
        <v>36690</v>
      </c>
      <c r="B26" s="27" t="n">
        <v>1300</v>
      </c>
      <c r="C26" s="27" t="n">
        <v>1700</v>
      </c>
      <c r="D26" s="27" t="n">
        <v>3500</v>
      </c>
      <c r="E26" s="27" t="n">
        <v>1700</v>
      </c>
      <c r="G26" s="3" t="n">
        <v>37054</v>
      </c>
      <c r="H26" s="27" t="n">
        <v>2200</v>
      </c>
      <c r="I26" s="27" t="n">
        <v>5400</v>
      </c>
      <c r="J26" s="27" t="n">
        <v>1300</v>
      </c>
      <c r="K26" s="27" t="n">
        <v>1100</v>
      </c>
    </row>
    <row r="27" customFormat="false" ht="12.75" hidden="false" customHeight="false" outlineLevel="0" collapsed="false">
      <c r="A27" s="3" t="n">
        <v>36697</v>
      </c>
      <c r="B27" s="27" t="n">
        <v>1300</v>
      </c>
      <c r="C27" s="27" t="n">
        <v>5400</v>
      </c>
      <c r="D27" s="27" t="n">
        <v>3500</v>
      </c>
      <c r="E27" s="27" t="n">
        <v>2400</v>
      </c>
      <c r="G27" s="3" t="n">
        <v>37061</v>
      </c>
      <c r="H27" s="27" t="n">
        <v>330</v>
      </c>
      <c r="I27" s="27" t="n">
        <v>49</v>
      </c>
      <c r="J27" s="27" t="n">
        <v>140</v>
      </c>
      <c r="K27" s="27" t="n">
        <v>1300</v>
      </c>
    </row>
    <row r="28" customFormat="false" ht="12.75" hidden="false" customHeight="false" outlineLevel="0" collapsed="false">
      <c r="A28" s="3" t="n">
        <v>36704</v>
      </c>
      <c r="B28" s="27" t="n">
        <v>1300</v>
      </c>
      <c r="C28" s="27" t="n">
        <v>5400</v>
      </c>
      <c r="D28" s="27" t="n">
        <v>5400</v>
      </c>
      <c r="E28" s="27" t="n">
        <v>16000</v>
      </c>
      <c r="G28" s="3" t="n">
        <v>37068</v>
      </c>
      <c r="H28" s="27" t="n">
        <v>1700</v>
      </c>
      <c r="I28" s="27" t="n">
        <v>1100</v>
      </c>
      <c r="J28" s="27" t="n">
        <v>170</v>
      </c>
      <c r="K28" s="27" t="n">
        <v>330</v>
      </c>
    </row>
    <row r="29" customFormat="false" ht="12.75" hidden="false" customHeight="false" outlineLevel="0" collapsed="false">
      <c r="A29" s="3" t="n">
        <v>36712</v>
      </c>
      <c r="B29" s="27" t="n">
        <v>790</v>
      </c>
      <c r="C29" s="27" t="n">
        <v>490</v>
      </c>
      <c r="D29" s="27" t="n">
        <v>2800</v>
      </c>
      <c r="E29" s="27" t="n">
        <v>2400</v>
      </c>
      <c r="G29" s="3" t="n">
        <v>37075</v>
      </c>
      <c r="H29" s="27" t="n">
        <v>330</v>
      </c>
      <c r="I29" s="27" t="n">
        <v>330</v>
      </c>
      <c r="J29" s="27" t="n">
        <v>2</v>
      </c>
      <c r="K29" s="27" t="n">
        <v>170</v>
      </c>
    </row>
    <row r="30" customFormat="false" ht="12.75" hidden="false" customHeight="false" outlineLevel="0" collapsed="false">
      <c r="A30" s="3" t="n">
        <v>36718</v>
      </c>
      <c r="B30" s="27" t="n">
        <v>330</v>
      </c>
      <c r="C30" s="27" t="n">
        <v>9200</v>
      </c>
      <c r="D30" s="27" t="n">
        <v>1400</v>
      </c>
      <c r="E30" s="27" t="n">
        <v>9200</v>
      </c>
      <c r="G30" s="3" t="n">
        <v>37082</v>
      </c>
      <c r="H30" s="27" t="s">
        <v>154</v>
      </c>
      <c r="I30" s="27" t="n">
        <v>1700</v>
      </c>
      <c r="J30" s="27" t="n">
        <v>330</v>
      </c>
      <c r="K30" s="27" t="n">
        <v>700</v>
      </c>
    </row>
    <row r="31" customFormat="false" ht="12.75" hidden="false" customHeight="false" outlineLevel="0" collapsed="false">
      <c r="A31" s="3" t="n">
        <v>36725</v>
      </c>
      <c r="B31" s="27" t="n">
        <v>330</v>
      </c>
      <c r="C31" s="27" t="n">
        <v>79</v>
      </c>
      <c r="D31" s="27" t="n">
        <v>79</v>
      </c>
      <c r="E31" s="27" t="n">
        <v>33</v>
      </c>
      <c r="G31" s="3" t="n">
        <v>37089</v>
      </c>
      <c r="H31" s="27" t="n">
        <v>170</v>
      </c>
      <c r="I31" s="27" t="n">
        <v>3500</v>
      </c>
      <c r="J31" s="27" t="n">
        <v>1300</v>
      </c>
      <c r="K31" s="27" t="n">
        <v>1300</v>
      </c>
    </row>
    <row r="32" customFormat="false" ht="12.75" hidden="false" customHeight="false" outlineLevel="0" collapsed="false">
      <c r="A32" s="3" t="n">
        <v>36732</v>
      </c>
      <c r="B32" s="27" t="n">
        <v>230</v>
      </c>
      <c r="C32" s="27" t="n">
        <v>3000</v>
      </c>
      <c r="D32" s="27" t="n">
        <v>3000</v>
      </c>
      <c r="E32" s="27" t="n">
        <v>500</v>
      </c>
      <c r="G32" s="3" t="n">
        <v>37096</v>
      </c>
      <c r="H32" s="27" t="n">
        <v>330</v>
      </c>
      <c r="I32" s="27" t="n">
        <v>49</v>
      </c>
      <c r="J32" s="27" t="n">
        <v>220</v>
      </c>
      <c r="K32" s="27" t="n">
        <v>790</v>
      </c>
    </row>
    <row r="33" customFormat="false" ht="12.75" hidden="false" customHeight="false" outlineLevel="0" collapsed="false">
      <c r="A33" s="3" t="n">
        <v>36739</v>
      </c>
      <c r="B33" s="27" t="n">
        <v>1300</v>
      </c>
      <c r="C33" s="27" t="n">
        <v>130</v>
      </c>
      <c r="D33" s="27" t="n">
        <v>2200</v>
      </c>
      <c r="E33" s="27" t="n">
        <v>230</v>
      </c>
      <c r="G33" s="3" t="n">
        <v>37103</v>
      </c>
      <c r="H33" s="27" t="n">
        <v>79</v>
      </c>
      <c r="I33" s="27" t="n">
        <v>330</v>
      </c>
      <c r="J33" s="27" t="n">
        <v>33</v>
      </c>
      <c r="K33" s="27" t="n">
        <v>230</v>
      </c>
    </row>
    <row r="34" customFormat="false" ht="12.75" hidden="false" customHeight="false" outlineLevel="0" collapsed="false">
      <c r="A34" s="3" t="n">
        <v>36746</v>
      </c>
      <c r="B34" s="27" t="n">
        <v>500</v>
      </c>
      <c r="C34" s="27" t="n">
        <v>2401</v>
      </c>
      <c r="D34" s="27" t="n">
        <v>3000</v>
      </c>
      <c r="E34" s="27" t="n">
        <v>5000</v>
      </c>
      <c r="G34" s="3" t="n">
        <v>37110</v>
      </c>
      <c r="H34" s="27" t="n">
        <v>22</v>
      </c>
      <c r="I34" s="27" t="n">
        <v>1700</v>
      </c>
      <c r="J34" s="27" t="n">
        <v>33</v>
      </c>
      <c r="K34" s="27" t="n">
        <v>330</v>
      </c>
    </row>
    <row r="35" customFormat="false" ht="12.75" hidden="false" customHeight="false" outlineLevel="0" collapsed="false">
      <c r="A35" s="3" t="n">
        <v>36753</v>
      </c>
      <c r="B35" s="27" t="n">
        <v>3500</v>
      </c>
      <c r="C35" s="27" t="n">
        <v>2400</v>
      </c>
      <c r="D35" s="27" t="n">
        <v>790</v>
      </c>
      <c r="E35" s="27" t="n">
        <v>1300</v>
      </c>
      <c r="G35" s="3" t="n">
        <v>37117</v>
      </c>
      <c r="H35" s="27" t="n">
        <v>230</v>
      </c>
      <c r="I35" s="27" t="n">
        <v>790</v>
      </c>
      <c r="J35" s="27" t="n">
        <v>2200</v>
      </c>
      <c r="K35" s="27" t="n">
        <v>230</v>
      </c>
    </row>
    <row r="36" customFormat="false" ht="12.75" hidden="false" customHeight="false" outlineLevel="0" collapsed="false">
      <c r="A36" s="3" t="n">
        <v>36760</v>
      </c>
      <c r="B36" s="27" t="n">
        <v>3500</v>
      </c>
      <c r="C36" s="27" t="n">
        <v>490</v>
      </c>
      <c r="D36" s="27" t="n">
        <v>1300</v>
      </c>
      <c r="E36" s="27" t="n">
        <v>1300</v>
      </c>
      <c r="G36" s="3" t="n">
        <v>37124</v>
      </c>
      <c r="H36" s="27" t="n">
        <v>9</v>
      </c>
      <c r="I36" s="27" t="n">
        <v>46</v>
      </c>
      <c r="J36" s="27" t="n">
        <v>5</v>
      </c>
      <c r="K36" s="27" t="n">
        <v>330</v>
      </c>
    </row>
    <row r="37" customFormat="false" ht="12.75" hidden="false" customHeight="false" outlineLevel="0" collapsed="false">
      <c r="A37" s="3" t="n">
        <v>36767</v>
      </c>
      <c r="B37" s="27" t="n">
        <v>330</v>
      </c>
      <c r="C37" s="27" t="n">
        <v>130</v>
      </c>
      <c r="D37" s="27" t="n">
        <v>49</v>
      </c>
      <c r="E37" s="27" t="n">
        <v>110</v>
      </c>
      <c r="G37" s="3" t="n">
        <v>37131</v>
      </c>
      <c r="H37" s="27" t="n">
        <v>24000</v>
      </c>
      <c r="I37" s="27" t="n">
        <v>3500</v>
      </c>
      <c r="J37" s="27" t="n">
        <v>16000</v>
      </c>
      <c r="K37" s="27" t="n">
        <v>16000</v>
      </c>
    </row>
    <row r="38" customFormat="false" ht="12.75" hidden="false" customHeight="false" outlineLevel="0" collapsed="false">
      <c r="A38" s="3" t="n">
        <v>36775</v>
      </c>
      <c r="B38" s="27" t="n">
        <v>5000</v>
      </c>
      <c r="C38" s="27" t="n">
        <v>9000</v>
      </c>
      <c r="D38" s="27" t="n">
        <v>16000</v>
      </c>
      <c r="E38" s="27" t="n">
        <v>16000</v>
      </c>
      <c r="G38" s="3" t="n">
        <v>37138</v>
      </c>
      <c r="H38" s="27" t="n">
        <v>2400</v>
      </c>
      <c r="I38" s="27" t="n">
        <v>790</v>
      </c>
      <c r="J38" s="27" t="n">
        <v>490</v>
      </c>
      <c r="K38" s="27" t="n">
        <v>1100</v>
      </c>
    </row>
    <row r="39" customFormat="false" ht="12.75" hidden="false" customHeight="false" outlineLevel="0" collapsed="false">
      <c r="A39" s="3" t="n">
        <v>36781</v>
      </c>
      <c r="B39" s="27" t="n">
        <v>220</v>
      </c>
      <c r="C39" s="27" t="n">
        <v>1700</v>
      </c>
      <c r="D39" s="27" t="n">
        <v>800</v>
      </c>
      <c r="E39" s="27" t="n">
        <v>500</v>
      </c>
      <c r="G39" s="3" t="n">
        <v>37145</v>
      </c>
      <c r="H39" s="27" t="n">
        <v>490</v>
      </c>
      <c r="I39" s="27" t="n">
        <v>280</v>
      </c>
      <c r="J39" s="27" t="n">
        <v>1400</v>
      </c>
      <c r="K39" s="27" t="n">
        <v>170</v>
      </c>
    </row>
    <row r="40" customFormat="false" ht="12.75" hidden="false" customHeight="false" outlineLevel="0" collapsed="false">
      <c r="A40" s="3" t="n">
        <v>36795</v>
      </c>
      <c r="B40" s="27" t="n">
        <v>700</v>
      </c>
      <c r="C40" s="27" t="n">
        <v>30</v>
      </c>
      <c r="D40" s="27" t="n">
        <v>170</v>
      </c>
      <c r="E40" s="27" t="n">
        <v>12</v>
      </c>
      <c r="G40" s="3" t="n">
        <v>37152</v>
      </c>
      <c r="H40" s="27" t="n">
        <v>110</v>
      </c>
      <c r="I40" s="27" t="n">
        <v>1700</v>
      </c>
      <c r="J40" s="27" t="n">
        <v>1700</v>
      </c>
      <c r="K40" s="27" t="n">
        <v>330</v>
      </c>
    </row>
    <row r="41" customFormat="false" ht="12.75" hidden="false" customHeight="false" outlineLevel="0" collapsed="false">
      <c r="A41" s="3" t="n">
        <v>36802</v>
      </c>
      <c r="B41" s="27" t="n">
        <v>5400</v>
      </c>
      <c r="C41" s="27" t="n">
        <v>920</v>
      </c>
      <c r="D41" s="27" t="n">
        <v>8</v>
      </c>
      <c r="E41" s="27" t="n">
        <v>1700</v>
      </c>
      <c r="G41" s="3" t="n">
        <v>37159</v>
      </c>
      <c r="H41" s="27" t="n">
        <v>79</v>
      </c>
      <c r="I41" s="27" t="n">
        <v>110</v>
      </c>
      <c r="J41" s="27" t="n">
        <v>490</v>
      </c>
      <c r="K41" s="27" t="n">
        <v>110</v>
      </c>
    </row>
    <row r="42" customFormat="false" ht="12.75" hidden="false" customHeight="false" outlineLevel="0" collapsed="false">
      <c r="A42" s="3" t="n">
        <v>36809</v>
      </c>
      <c r="B42" s="27" t="n">
        <v>9200</v>
      </c>
      <c r="C42" s="27" t="n">
        <v>700</v>
      </c>
      <c r="D42" s="27" t="n">
        <v>2400</v>
      </c>
      <c r="E42" s="27" t="n">
        <v>1700</v>
      </c>
      <c r="G42" s="3" t="n">
        <v>37166</v>
      </c>
      <c r="H42" s="27" t="n">
        <v>46</v>
      </c>
      <c r="I42" s="27" t="n">
        <v>700</v>
      </c>
      <c r="J42" s="27" t="n">
        <v>220</v>
      </c>
      <c r="K42" s="27" t="n">
        <v>130</v>
      </c>
    </row>
    <row r="43" customFormat="false" ht="12.75" hidden="false" customHeight="false" outlineLevel="0" collapsed="false">
      <c r="A43" s="3" t="n">
        <v>36816</v>
      </c>
      <c r="B43" s="27" t="n">
        <v>490</v>
      </c>
      <c r="C43" s="27" t="n">
        <v>14</v>
      </c>
      <c r="D43" s="27" t="n">
        <v>79</v>
      </c>
      <c r="E43" s="27" t="n">
        <v>23</v>
      </c>
      <c r="G43" s="3" t="n">
        <v>37173</v>
      </c>
      <c r="H43" s="27" t="n">
        <v>330</v>
      </c>
      <c r="I43" s="27" t="n">
        <v>790</v>
      </c>
      <c r="J43" s="27" t="n">
        <v>330</v>
      </c>
      <c r="K43" s="27" t="n">
        <v>460</v>
      </c>
    </row>
    <row r="44" customFormat="false" ht="12.75" hidden="false" customHeight="false" outlineLevel="0" collapsed="false">
      <c r="A44" s="3" t="n">
        <v>36823</v>
      </c>
      <c r="B44" s="27" t="n">
        <v>220</v>
      </c>
      <c r="C44" s="27" t="n">
        <v>540</v>
      </c>
      <c r="D44" s="27" t="n">
        <v>330</v>
      </c>
      <c r="E44" s="27" t="n">
        <v>330</v>
      </c>
      <c r="G44" s="3" t="n">
        <v>37180</v>
      </c>
      <c r="H44" s="27" t="n">
        <v>70</v>
      </c>
      <c r="I44" s="27" t="n">
        <v>490</v>
      </c>
      <c r="J44" s="27" t="n">
        <v>79</v>
      </c>
      <c r="K44" s="27" t="n">
        <v>170</v>
      </c>
    </row>
    <row r="45" customFormat="false" ht="12.75" hidden="false" customHeight="false" outlineLevel="0" collapsed="false">
      <c r="A45" s="3" t="n">
        <v>36830</v>
      </c>
      <c r="B45" s="27" t="n">
        <v>24000</v>
      </c>
      <c r="C45" s="27" t="n">
        <v>9200</v>
      </c>
      <c r="D45" s="27" t="n">
        <v>5400</v>
      </c>
      <c r="E45" s="27" t="n">
        <v>5400</v>
      </c>
      <c r="G45" s="3" t="n">
        <v>37187</v>
      </c>
      <c r="H45" s="27" t="n">
        <v>11</v>
      </c>
      <c r="I45" s="27" t="n">
        <v>220</v>
      </c>
      <c r="J45" s="27" t="n">
        <v>170</v>
      </c>
      <c r="K45" s="27" t="n">
        <v>220</v>
      </c>
    </row>
    <row r="46" customFormat="false" ht="12.75" hidden="false" customHeight="false" outlineLevel="0" collapsed="false">
      <c r="A46" s="3" t="n">
        <v>36837</v>
      </c>
      <c r="B46" s="27" t="n">
        <v>280</v>
      </c>
      <c r="C46" s="27" t="n">
        <v>800</v>
      </c>
      <c r="D46" s="27" t="n">
        <v>5000</v>
      </c>
      <c r="E46" s="27" t="n">
        <v>1400</v>
      </c>
      <c r="G46" s="3" t="n">
        <v>37194</v>
      </c>
      <c r="H46" s="27" t="n">
        <v>11</v>
      </c>
      <c r="I46" s="27" t="n">
        <v>490</v>
      </c>
      <c r="J46" s="27" t="n">
        <v>79</v>
      </c>
      <c r="K46" s="27" t="n">
        <v>230</v>
      </c>
    </row>
    <row r="47" customFormat="false" ht="12.75" hidden="false" customHeight="false" outlineLevel="0" collapsed="false">
      <c r="A47" s="3" t="n">
        <v>36844</v>
      </c>
      <c r="B47" s="27" t="n">
        <v>3500</v>
      </c>
      <c r="C47" s="27" t="n">
        <v>140</v>
      </c>
      <c r="D47" s="27" t="n">
        <v>350</v>
      </c>
      <c r="E47" s="27" t="n">
        <v>33</v>
      </c>
      <c r="G47" s="3" t="n">
        <v>37201</v>
      </c>
      <c r="H47" s="27" t="n">
        <v>110</v>
      </c>
      <c r="I47" s="27" t="n">
        <v>50</v>
      </c>
      <c r="J47" s="27" t="n">
        <v>50</v>
      </c>
      <c r="K47" s="27" t="n">
        <v>94</v>
      </c>
    </row>
    <row r="48" customFormat="false" ht="12.75" hidden="false" customHeight="false" outlineLevel="0" collapsed="false">
      <c r="A48" s="3" t="n">
        <v>36851</v>
      </c>
      <c r="B48" s="27" t="n">
        <v>1300</v>
      </c>
      <c r="C48" s="27" t="n">
        <v>3500</v>
      </c>
      <c r="D48" s="27" t="n">
        <v>170</v>
      </c>
      <c r="E48" s="27" t="n">
        <v>170</v>
      </c>
      <c r="G48" s="3" t="n">
        <v>37209</v>
      </c>
      <c r="H48" s="27" t="n">
        <v>33</v>
      </c>
      <c r="I48" s="27" t="n">
        <v>49</v>
      </c>
      <c r="J48" s="27" t="n">
        <v>110</v>
      </c>
      <c r="K48" s="27" t="n">
        <v>33</v>
      </c>
    </row>
    <row r="49" customFormat="false" ht="12.75" hidden="false" customHeight="false" outlineLevel="0" collapsed="false">
      <c r="A49" s="3" t="n">
        <v>36858</v>
      </c>
      <c r="B49" s="27" t="n">
        <v>3500</v>
      </c>
      <c r="C49" s="27" t="n">
        <v>2400</v>
      </c>
      <c r="D49" s="27" t="n">
        <v>1300</v>
      </c>
      <c r="E49" s="27" t="n">
        <v>800</v>
      </c>
      <c r="G49" s="3" t="n">
        <v>37215</v>
      </c>
      <c r="H49" s="27" t="n">
        <v>2400</v>
      </c>
      <c r="I49" s="27" t="n">
        <v>1200</v>
      </c>
      <c r="J49" s="27" t="n">
        <v>1700</v>
      </c>
      <c r="K49" s="27" t="n">
        <v>1100</v>
      </c>
    </row>
    <row r="50" customFormat="false" ht="12.75" hidden="false" customHeight="false" outlineLevel="0" collapsed="false">
      <c r="A50" s="3" t="n">
        <v>36865</v>
      </c>
      <c r="B50" s="27" t="n">
        <v>490</v>
      </c>
      <c r="C50" s="27" t="n">
        <v>3500</v>
      </c>
      <c r="D50" s="27" t="n">
        <v>1300</v>
      </c>
      <c r="E50" s="27" t="n">
        <v>1300</v>
      </c>
      <c r="G50" s="3" t="n">
        <v>37222</v>
      </c>
      <c r="H50" s="27" t="n">
        <v>23</v>
      </c>
      <c r="I50" s="27" t="n">
        <v>170</v>
      </c>
      <c r="J50" s="27" t="n">
        <v>330</v>
      </c>
      <c r="K50" s="27" t="n">
        <v>49</v>
      </c>
    </row>
    <row r="51" customFormat="false" ht="12.75" hidden="false" customHeight="false" outlineLevel="0" collapsed="false">
      <c r="A51" s="3" t="n">
        <v>36872</v>
      </c>
      <c r="B51" s="27" t="n">
        <v>1100</v>
      </c>
      <c r="C51" s="27" t="n">
        <v>230</v>
      </c>
      <c r="D51" s="27" t="n">
        <v>460</v>
      </c>
      <c r="E51" s="27" t="n">
        <v>330</v>
      </c>
      <c r="G51" s="3" t="n">
        <v>37229</v>
      </c>
      <c r="H51" s="27" t="n">
        <v>700</v>
      </c>
      <c r="I51" s="27" t="n">
        <v>1300</v>
      </c>
      <c r="J51" s="27" t="n">
        <v>1300</v>
      </c>
      <c r="K51" s="27" t="n">
        <v>280</v>
      </c>
    </row>
    <row r="52" customFormat="false" ht="12.75" hidden="false" customHeight="false" outlineLevel="0" collapsed="false">
      <c r="A52" s="3" t="n">
        <v>36879</v>
      </c>
      <c r="B52" s="27" t="n">
        <v>3300</v>
      </c>
      <c r="C52" s="27" t="n">
        <v>490</v>
      </c>
      <c r="D52" s="27" t="n">
        <v>490</v>
      </c>
      <c r="E52" s="27" t="n">
        <v>230</v>
      </c>
      <c r="G52" s="3" t="n">
        <v>37236</v>
      </c>
      <c r="H52" s="27" t="n">
        <v>49</v>
      </c>
      <c r="I52" s="27" t="n">
        <v>130</v>
      </c>
      <c r="J52" s="27" t="n">
        <v>130</v>
      </c>
      <c r="K52" s="27" t="n">
        <v>130</v>
      </c>
    </row>
    <row r="53" customFormat="false" ht="12.75" hidden="false" customHeight="false" outlineLevel="0" collapsed="false">
      <c r="A53" s="3" t="n">
        <v>36886</v>
      </c>
      <c r="B53" s="27" t="n">
        <v>700</v>
      </c>
      <c r="C53" s="27" t="n">
        <v>220</v>
      </c>
      <c r="D53" s="27" t="n">
        <v>500</v>
      </c>
      <c r="E53" s="27" t="n">
        <v>300</v>
      </c>
      <c r="G53" s="3" t="n">
        <v>37243</v>
      </c>
      <c r="H53" s="27" t="n">
        <v>12</v>
      </c>
      <c r="I53" s="27" t="n">
        <v>11</v>
      </c>
      <c r="J53" s="27" t="n">
        <v>17</v>
      </c>
      <c r="K53" s="27" t="n">
        <v>130</v>
      </c>
    </row>
    <row r="54" customFormat="false" ht="12.75" hidden="false" customHeight="false" outlineLevel="0" collapsed="false">
      <c r="A54" s="3" t="n">
        <v>36893</v>
      </c>
      <c r="B54" s="27" t="n">
        <v>1700</v>
      </c>
      <c r="C54" s="27" t="n">
        <v>1100</v>
      </c>
      <c r="D54" s="27" t="n">
        <v>900</v>
      </c>
      <c r="E54" s="27" t="n">
        <v>1300</v>
      </c>
      <c r="G54" s="3" t="n">
        <v>37251</v>
      </c>
      <c r="H54" s="27" t="n">
        <v>49</v>
      </c>
      <c r="I54" s="27" t="n">
        <v>33</v>
      </c>
      <c r="J54" s="27" t="n">
        <v>79</v>
      </c>
      <c r="K54" s="27" t="n">
        <v>79</v>
      </c>
    </row>
    <row r="55" customFormat="false" ht="12.75" hidden="false" customHeight="false" outlineLevel="0" collapsed="false">
      <c r="A55" s="3" t="n">
        <v>36900</v>
      </c>
      <c r="B55" s="27" t="n">
        <v>5400</v>
      </c>
      <c r="C55" s="27" t="n">
        <v>1100</v>
      </c>
      <c r="D55" s="27" t="n">
        <v>1300</v>
      </c>
      <c r="E55" s="27" t="n">
        <v>2400</v>
      </c>
      <c r="G55" s="3" t="n">
        <v>37257</v>
      </c>
      <c r="H55" s="27" t="n">
        <v>49</v>
      </c>
      <c r="I55" s="27" t="n">
        <v>11</v>
      </c>
      <c r="J55" s="27" t="n">
        <v>170</v>
      </c>
      <c r="K55" s="27" t="n">
        <v>49</v>
      </c>
    </row>
    <row r="56" customFormat="false" ht="12.75" hidden="false" customHeight="false" outlineLevel="0" collapsed="false">
      <c r="A56" s="3" t="n">
        <v>36907</v>
      </c>
      <c r="B56" s="27" t="n">
        <v>2400</v>
      </c>
      <c r="C56" s="27" t="n">
        <v>900</v>
      </c>
      <c r="D56" s="27" t="n">
        <v>500</v>
      </c>
      <c r="E56" s="27" t="n">
        <v>130</v>
      </c>
      <c r="G56" s="3" t="n">
        <v>37264</v>
      </c>
      <c r="H56" s="27" t="n">
        <v>230</v>
      </c>
      <c r="I56" s="27" t="n">
        <v>220</v>
      </c>
      <c r="J56" s="27" t="n">
        <v>230</v>
      </c>
      <c r="K56" s="27" t="n">
        <v>330</v>
      </c>
    </row>
    <row r="57" customFormat="false" ht="12.75" hidden="false" customHeight="false" outlineLevel="0" collapsed="false">
      <c r="A57" s="3" t="n">
        <v>36914</v>
      </c>
      <c r="B57" s="27" t="n">
        <v>5400</v>
      </c>
      <c r="C57" s="27" t="n">
        <v>790</v>
      </c>
      <c r="D57" s="27" t="n">
        <v>1300</v>
      </c>
      <c r="E57" s="27" t="n">
        <v>490</v>
      </c>
      <c r="G57" s="3" t="n">
        <v>37271</v>
      </c>
      <c r="H57" s="27" t="n">
        <v>130</v>
      </c>
      <c r="I57" s="27" t="n">
        <v>33</v>
      </c>
      <c r="J57" s="27" t="n">
        <v>1100</v>
      </c>
      <c r="K57" s="27" t="n">
        <v>79</v>
      </c>
    </row>
    <row r="58" customFormat="false" ht="12.75" hidden="false" customHeight="false" outlineLevel="0" collapsed="false">
      <c r="A58" s="3" t="n">
        <v>36921</v>
      </c>
      <c r="B58" s="27" t="n">
        <v>1300</v>
      </c>
      <c r="C58" s="27" t="n">
        <v>3500</v>
      </c>
      <c r="D58" s="27" t="n">
        <v>230</v>
      </c>
      <c r="E58" s="27" t="n">
        <v>110</v>
      </c>
      <c r="G58" s="3" t="n">
        <v>37279</v>
      </c>
      <c r="H58" s="27" t="n">
        <v>330</v>
      </c>
      <c r="I58" s="27" t="n">
        <v>230</v>
      </c>
      <c r="J58" s="27" t="n">
        <v>130</v>
      </c>
      <c r="K58" s="27" t="n">
        <v>110</v>
      </c>
    </row>
    <row r="59" customFormat="false" ht="12.75" hidden="false" customHeight="false" outlineLevel="0" collapsed="false">
      <c r="A59" s="3" t="n">
        <v>36928</v>
      </c>
      <c r="B59" s="27" t="n">
        <v>1100</v>
      </c>
      <c r="C59" s="27" t="n">
        <v>330</v>
      </c>
      <c r="D59" s="27" t="n">
        <v>540</v>
      </c>
      <c r="E59" s="27" t="n">
        <v>300</v>
      </c>
      <c r="G59" s="3" t="n">
        <v>37285</v>
      </c>
      <c r="H59" s="27" t="n">
        <v>490</v>
      </c>
      <c r="I59" s="27" t="n">
        <v>130</v>
      </c>
      <c r="J59" s="27" t="n">
        <v>70</v>
      </c>
      <c r="K59" s="27" t="n">
        <v>34</v>
      </c>
    </row>
    <row r="60" customFormat="false" ht="12.75" hidden="false" customHeight="false" outlineLevel="0" collapsed="false">
      <c r="A60" s="3" t="n">
        <v>36934</v>
      </c>
      <c r="B60" s="27" t="n">
        <v>24000</v>
      </c>
      <c r="C60" s="27" t="n">
        <v>24000</v>
      </c>
      <c r="D60" s="27" t="n">
        <v>5000</v>
      </c>
      <c r="E60" s="27" t="n">
        <v>24000</v>
      </c>
      <c r="G60" s="3" t="n">
        <v>37292</v>
      </c>
      <c r="H60" s="27" t="n">
        <v>330</v>
      </c>
      <c r="I60" s="27" t="n">
        <v>49</v>
      </c>
      <c r="J60" s="27" t="n">
        <v>49</v>
      </c>
      <c r="K60" s="27" t="n">
        <v>17</v>
      </c>
    </row>
    <row r="61" customFormat="false" ht="12.75" hidden="false" customHeight="false" outlineLevel="0" collapsed="false">
      <c r="A61" s="3" t="n">
        <v>36942</v>
      </c>
      <c r="B61" s="27" t="n">
        <v>9200</v>
      </c>
      <c r="C61" s="27" t="n">
        <v>5400</v>
      </c>
      <c r="D61" s="27" t="n">
        <v>3500</v>
      </c>
      <c r="E61" s="27" t="n">
        <v>2400</v>
      </c>
      <c r="G61" s="3" t="n">
        <v>37299</v>
      </c>
      <c r="H61" s="27" t="n">
        <v>79</v>
      </c>
      <c r="I61" s="27" t="n">
        <v>22</v>
      </c>
      <c r="J61" s="27" t="n">
        <v>2</v>
      </c>
      <c r="K61" s="27" t="n">
        <v>79</v>
      </c>
    </row>
    <row r="62" customFormat="false" ht="12.75" hidden="false" customHeight="false" outlineLevel="0" collapsed="false">
      <c r="A62" s="3" t="n">
        <v>36949</v>
      </c>
      <c r="B62" s="27" t="n">
        <v>5400</v>
      </c>
      <c r="C62" s="27" t="n">
        <v>9200</v>
      </c>
      <c r="D62" s="27" t="n">
        <v>5400</v>
      </c>
      <c r="E62" s="27" t="n">
        <v>16000</v>
      </c>
      <c r="G62" s="3" t="n">
        <v>37307</v>
      </c>
      <c r="H62" s="27" t="n">
        <v>8</v>
      </c>
      <c r="I62" s="27" t="n">
        <v>23</v>
      </c>
      <c r="J62" s="27" t="n">
        <v>49</v>
      </c>
      <c r="K62" s="27" t="n">
        <v>49</v>
      </c>
    </row>
    <row r="63" customFormat="false" ht="12.75" hidden="false" customHeight="false" outlineLevel="0" collapsed="false">
      <c r="A63" s="3" t="n">
        <v>36952</v>
      </c>
      <c r="B63" s="27" t="n">
        <v>16000</v>
      </c>
      <c r="C63" s="27" t="s">
        <v>154</v>
      </c>
      <c r="D63" s="27" t="s">
        <v>154</v>
      </c>
      <c r="E63" s="27" t="s">
        <v>154</v>
      </c>
      <c r="G63" s="3" t="n">
        <v>37313</v>
      </c>
      <c r="H63" s="27" t="n">
        <v>170</v>
      </c>
      <c r="I63" s="27" t="n">
        <v>2</v>
      </c>
      <c r="J63" s="27" t="n">
        <v>2</v>
      </c>
      <c r="K63" s="27" t="n">
        <v>49</v>
      </c>
    </row>
    <row r="64" customFormat="false" ht="12.75" hidden="false" customHeight="false" outlineLevel="0" collapsed="false">
      <c r="A64" s="3" t="n">
        <v>36963</v>
      </c>
      <c r="B64" s="27" t="n">
        <v>3500</v>
      </c>
      <c r="C64" s="27" t="n">
        <v>3500</v>
      </c>
      <c r="D64" s="27" t="n">
        <v>1700</v>
      </c>
      <c r="E64" s="27" t="n">
        <v>790</v>
      </c>
      <c r="G64" s="3" t="n">
        <v>37320</v>
      </c>
      <c r="H64" s="27" t="n">
        <v>23</v>
      </c>
      <c r="I64" s="27" t="n">
        <v>5</v>
      </c>
      <c r="J64" s="27" t="n">
        <v>5</v>
      </c>
      <c r="K64" s="27" t="n">
        <v>5</v>
      </c>
    </row>
    <row r="65" customFormat="false" ht="12.75" hidden="false" customHeight="false" outlineLevel="0" collapsed="false">
      <c r="A65" s="3" t="n">
        <v>36970</v>
      </c>
      <c r="B65" s="27" t="n">
        <v>24000</v>
      </c>
      <c r="C65" s="27" t="n">
        <v>2200</v>
      </c>
      <c r="D65" s="27" t="n">
        <v>3500</v>
      </c>
      <c r="E65" s="27" t="n">
        <v>1300</v>
      </c>
      <c r="G65" s="3" t="n">
        <v>37327</v>
      </c>
      <c r="H65" s="27" t="n">
        <v>130</v>
      </c>
      <c r="I65" s="27" t="n">
        <v>110</v>
      </c>
      <c r="J65" s="27" t="n">
        <v>79</v>
      </c>
      <c r="K65" s="27" t="n">
        <v>170</v>
      </c>
    </row>
    <row r="66" customFormat="false" ht="12.75" hidden="false" customHeight="false" outlineLevel="0" collapsed="false">
      <c r="A66" s="3" t="n">
        <v>36977</v>
      </c>
      <c r="B66" s="27" t="n">
        <v>2200</v>
      </c>
      <c r="C66" s="27" t="n">
        <v>940</v>
      </c>
      <c r="D66" s="27" t="n">
        <v>330</v>
      </c>
      <c r="E66" s="27" t="n">
        <v>490</v>
      </c>
      <c r="G66" s="3" t="n">
        <v>37334</v>
      </c>
      <c r="H66" s="27" t="n">
        <v>13</v>
      </c>
      <c r="I66" s="27" t="n">
        <v>2</v>
      </c>
      <c r="J66" s="27" t="n">
        <v>2</v>
      </c>
      <c r="K66" s="27" t="n">
        <v>5</v>
      </c>
    </row>
    <row r="67" customFormat="false" ht="12.75" hidden="false" customHeight="false" outlineLevel="0" collapsed="false">
      <c r="A67" s="3" t="n">
        <v>36984</v>
      </c>
      <c r="B67" s="27" t="n">
        <v>330</v>
      </c>
      <c r="C67" s="27" t="n">
        <v>170</v>
      </c>
      <c r="D67" s="27" t="n">
        <v>49</v>
      </c>
      <c r="E67" s="27" t="n">
        <v>220</v>
      </c>
      <c r="G67" s="3" t="n">
        <v>37341</v>
      </c>
      <c r="H67" s="27" t="n">
        <v>33</v>
      </c>
      <c r="I67" s="27" t="n">
        <v>23</v>
      </c>
      <c r="J67" s="27" t="n">
        <v>7</v>
      </c>
      <c r="K67" s="27" t="n">
        <v>46</v>
      </c>
    </row>
    <row r="68" customFormat="false" ht="12.75" hidden="false" customHeight="false" outlineLevel="0" collapsed="false">
      <c r="A68" s="3" t="n">
        <v>36991</v>
      </c>
      <c r="B68" s="27" t="n">
        <v>350</v>
      </c>
      <c r="C68" s="27" t="n">
        <v>1600</v>
      </c>
      <c r="D68" s="27" t="n">
        <v>3500</v>
      </c>
      <c r="E68" s="27" t="n">
        <v>540</v>
      </c>
      <c r="G68" s="3" t="n">
        <v>37348</v>
      </c>
      <c r="H68" s="27" t="n">
        <v>23</v>
      </c>
      <c r="I68" s="27" t="n">
        <v>1700</v>
      </c>
      <c r="J68" s="27" t="n">
        <v>3500</v>
      </c>
      <c r="K68" s="27" t="n">
        <v>330</v>
      </c>
    </row>
    <row r="69" customFormat="false" ht="12.75" hidden="false" customHeight="false" outlineLevel="0" collapsed="false">
      <c r="A69" s="3" t="n">
        <v>36999</v>
      </c>
      <c r="B69" s="27" t="n">
        <v>9200</v>
      </c>
      <c r="C69" s="27" t="n">
        <v>2400</v>
      </c>
      <c r="D69" s="27" t="n">
        <v>2400</v>
      </c>
      <c r="E69" s="27" t="n">
        <v>790</v>
      </c>
      <c r="G69" s="3" t="n">
        <v>37355</v>
      </c>
      <c r="H69" s="27" t="n">
        <v>790</v>
      </c>
      <c r="I69" s="27" t="n">
        <v>230</v>
      </c>
      <c r="J69" s="27" t="n">
        <v>230</v>
      </c>
      <c r="K69" s="27" t="n">
        <v>490</v>
      </c>
    </row>
    <row r="70" customFormat="false" ht="12.75" hidden="false" customHeight="false" outlineLevel="0" collapsed="false">
      <c r="A70" s="3" t="n">
        <v>37005</v>
      </c>
      <c r="B70" s="27" t="n">
        <v>3500</v>
      </c>
      <c r="C70" s="27" t="n">
        <v>2400</v>
      </c>
      <c r="D70" s="27" t="n">
        <v>3500</v>
      </c>
      <c r="E70" s="27" t="n">
        <v>1300</v>
      </c>
      <c r="G70" s="3" t="n">
        <v>37362</v>
      </c>
      <c r="H70" s="27" t="n">
        <v>490</v>
      </c>
      <c r="I70" s="27" t="n">
        <v>130</v>
      </c>
      <c r="J70" s="27" t="n">
        <v>330</v>
      </c>
      <c r="K70" s="27" t="n">
        <v>330</v>
      </c>
    </row>
    <row r="71" customFormat="false" ht="12.75" hidden="false" customHeight="false" outlineLevel="0" collapsed="false">
      <c r="A71" s="3" t="n">
        <v>37012</v>
      </c>
      <c r="B71" s="27" t="n">
        <v>2400</v>
      </c>
      <c r="C71" s="27" t="n">
        <v>790</v>
      </c>
      <c r="D71" s="27" t="n">
        <v>1100</v>
      </c>
      <c r="E71" s="27" t="n">
        <v>2400</v>
      </c>
      <c r="G71" s="3" t="n">
        <v>37369</v>
      </c>
      <c r="H71" s="27" t="n">
        <v>130</v>
      </c>
      <c r="I71" s="27" t="n">
        <v>130</v>
      </c>
      <c r="J71" s="27" t="n">
        <v>130</v>
      </c>
      <c r="K71" s="27" t="n">
        <v>130</v>
      </c>
    </row>
    <row r="72" customFormat="false" ht="12.75" hidden="false" customHeight="false" outlineLevel="0" collapsed="false">
      <c r="A72" s="3" t="n">
        <v>37019</v>
      </c>
      <c r="B72" s="27" t="n">
        <v>2800</v>
      </c>
      <c r="C72" s="27" t="n">
        <v>3500</v>
      </c>
      <c r="D72" s="27" t="n">
        <v>1400</v>
      </c>
      <c r="E72" s="27" t="n">
        <v>1300</v>
      </c>
      <c r="G72" s="3" t="n">
        <v>37376</v>
      </c>
      <c r="H72" s="27" t="n">
        <v>13</v>
      </c>
      <c r="I72" s="27" t="n">
        <v>490</v>
      </c>
      <c r="J72" s="27" t="n">
        <v>490</v>
      </c>
      <c r="K72" s="27" t="n">
        <v>79</v>
      </c>
    </row>
    <row r="73" customFormat="false" ht="12.75" hidden="false" customHeight="false" outlineLevel="0" collapsed="false">
      <c r="A73" s="3" t="n">
        <v>37026</v>
      </c>
      <c r="B73" s="27" t="n">
        <v>9200</v>
      </c>
      <c r="C73" s="27" t="n">
        <v>230</v>
      </c>
      <c r="D73" s="27" t="n">
        <v>2200</v>
      </c>
      <c r="E73" s="27" t="n">
        <v>1100</v>
      </c>
      <c r="G73" s="3" t="n">
        <v>37383</v>
      </c>
      <c r="H73" s="27" t="n">
        <v>49</v>
      </c>
      <c r="I73" s="27" t="n">
        <v>490</v>
      </c>
      <c r="J73" s="27" t="n">
        <v>490</v>
      </c>
      <c r="K73" s="27" t="n">
        <v>33</v>
      </c>
    </row>
    <row r="74" customFormat="false" ht="12.75" hidden="false" customHeight="false" outlineLevel="0" collapsed="false">
      <c r="A74" s="3" t="n">
        <v>37033</v>
      </c>
      <c r="B74" s="27" t="n">
        <v>2400</v>
      </c>
      <c r="C74" s="27" t="n">
        <v>2400</v>
      </c>
      <c r="D74" s="27" t="n">
        <v>140</v>
      </c>
      <c r="E74" s="27" t="n">
        <v>3500</v>
      </c>
      <c r="G74" s="3" t="n">
        <v>37390</v>
      </c>
      <c r="H74" s="27" t="n">
        <v>49</v>
      </c>
      <c r="I74" s="27" t="n">
        <v>700</v>
      </c>
      <c r="J74" s="27" t="n">
        <v>490</v>
      </c>
      <c r="K74" s="27" t="n">
        <v>23</v>
      </c>
    </row>
    <row r="75" customFormat="false" ht="12.75" hidden="false" customHeight="false" outlineLevel="0" collapsed="false">
      <c r="A75" s="3" t="n">
        <v>37041</v>
      </c>
      <c r="B75" s="27" t="n">
        <v>16000</v>
      </c>
      <c r="C75" s="27" t="n">
        <v>2200</v>
      </c>
      <c r="D75" s="27" t="n">
        <v>1700</v>
      </c>
      <c r="E75" s="27" t="n">
        <v>330</v>
      </c>
      <c r="G75" s="3" t="n">
        <v>37397</v>
      </c>
      <c r="H75" s="27" t="n">
        <v>49</v>
      </c>
      <c r="I75" s="27" t="n">
        <v>700</v>
      </c>
      <c r="J75" s="27" t="n">
        <v>490</v>
      </c>
      <c r="K75" s="27" t="n">
        <v>33</v>
      </c>
    </row>
    <row r="76" customFormat="false" ht="12.75" hidden="false" customHeight="false" outlineLevel="0" collapsed="false">
      <c r="A76" s="3" t="n">
        <v>37047</v>
      </c>
      <c r="B76" s="27" t="n">
        <v>1700</v>
      </c>
      <c r="C76" s="27" t="n">
        <v>24000</v>
      </c>
      <c r="D76" s="27" t="n">
        <v>790</v>
      </c>
      <c r="E76" s="27" t="n">
        <v>5400</v>
      </c>
      <c r="G76" s="3" t="n">
        <v>37405</v>
      </c>
      <c r="H76" s="27" t="n">
        <v>130</v>
      </c>
      <c r="I76" s="27" t="n">
        <v>2200</v>
      </c>
      <c r="J76" s="27" t="n">
        <v>3500</v>
      </c>
      <c r="K76" s="27" t="n">
        <v>5400</v>
      </c>
    </row>
    <row r="77" customFormat="false" ht="12.75" hidden="false" customHeight="false" outlineLevel="0" collapsed="false">
      <c r="A77" s="3" t="n">
        <v>37054</v>
      </c>
      <c r="B77" s="27" t="n">
        <v>2200</v>
      </c>
      <c r="C77" s="27" t="n">
        <v>5400</v>
      </c>
      <c r="D77" s="27" t="n">
        <v>2400</v>
      </c>
      <c r="E77" s="27" t="n">
        <v>3500</v>
      </c>
      <c r="G77" s="3" t="n">
        <v>37411</v>
      </c>
      <c r="H77" s="27" t="n">
        <v>170</v>
      </c>
      <c r="I77" s="27" t="n">
        <v>230</v>
      </c>
      <c r="J77" s="27" t="n">
        <v>330</v>
      </c>
      <c r="K77" s="27" t="n">
        <v>230</v>
      </c>
    </row>
    <row r="78" customFormat="false" ht="12.75" hidden="false" customHeight="false" outlineLevel="0" collapsed="false">
      <c r="A78" s="3" t="n">
        <v>37061</v>
      </c>
      <c r="B78" s="27" t="n">
        <v>3500</v>
      </c>
      <c r="C78" s="27" t="n">
        <v>130</v>
      </c>
      <c r="D78" s="27" t="n">
        <v>490</v>
      </c>
      <c r="E78" s="27" t="n">
        <v>2200</v>
      </c>
      <c r="G78" s="3" t="n">
        <v>37418</v>
      </c>
      <c r="H78" s="27" t="n">
        <v>790</v>
      </c>
      <c r="I78" s="27" t="n">
        <v>790</v>
      </c>
      <c r="J78" s="27" t="n">
        <v>5400</v>
      </c>
      <c r="K78" s="27" t="n">
        <v>5400</v>
      </c>
    </row>
    <row r="79" customFormat="false" ht="12.75" hidden="false" customHeight="false" outlineLevel="0" collapsed="false">
      <c r="A79" s="3" t="n">
        <v>37068</v>
      </c>
      <c r="B79" s="27" t="n">
        <v>9200</v>
      </c>
      <c r="C79" s="27" t="n">
        <v>1700</v>
      </c>
      <c r="D79" s="27" t="n">
        <v>790</v>
      </c>
      <c r="E79" s="27" t="n">
        <v>2400</v>
      </c>
      <c r="G79" s="3" t="n">
        <v>37425</v>
      </c>
      <c r="H79" s="27" t="n">
        <v>2</v>
      </c>
      <c r="I79" s="27" t="n">
        <v>2</v>
      </c>
      <c r="J79" s="27" t="n">
        <v>2</v>
      </c>
      <c r="K79" s="27" t="n">
        <v>700</v>
      </c>
    </row>
    <row r="80" customFormat="false" ht="12.75" hidden="false" customHeight="false" outlineLevel="0" collapsed="false">
      <c r="A80" s="3" t="n">
        <v>37075</v>
      </c>
      <c r="B80" s="27" t="n">
        <v>790</v>
      </c>
      <c r="C80" s="27" t="n">
        <v>490</v>
      </c>
      <c r="D80" s="27" t="n">
        <v>5</v>
      </c>
      <c r="E80" s="27" t="n">
        <v>1300</v>
      </c>
      <c r="G80" s="3" t="n">
        <v>37432</v>
      </c>
      <c r="H80" s="27" t="n">
        <v>8</v>
      </c>
      <c r="I80" s="27" t="n">
        <v>49</v>
      </c>
      <c r="J80" s="27" t="n">
        <v>13</v>
      </c>
      <c r="K80" s="27" t="n">
        <v>46</v>
      </c>
    </row>
    <row r="81" customFormat="false" ht="12.75" hidden="false" customHeight="false" outlineLevel="0" collapsed="false">
      <c r="A81" s="3" t="n">
        <v>37082</v>
      </c>
      <c r="B81" s="27" t="s">
        <v>154</v>
      </c>
      <c r="C81" s="27" t="n">
        <v>1700</v>
      </c>
      <c r="D81" s="27" t="n">
        <v>1100</v>
      </c>
      <c r="E81" s="27" t="n">
        <v>2800</v>
      </c>
      <c r="G81" s="3" t="n">
        <v>37439</v>
      </c>
      <c r="H81" s="27" t="n">
        <v>170</v>
      </c>
      <c r="I81" s="27" t="n">
        <v>330</v>
      </c>
      <c r="J81" s="27" t="n">
        <v>130</v>
      </c>
      <c r="K81" s="27" t="n">
        <v>79</v>
      </c>
    </row>
    <row r="82" customFormat="false" ht="12.75" hidden="false" customHeight="false" outlineLevel="0" collapsed="false">
      <c r="A82" s="3" t="n">
        <v>37089</v>
      </c>
      <c r="B82" s="27" t="n">
        <v>330</v>
      </c>
      <c r="C82" s="27" t="n">
        <v>5400</v>
      </c>
      <c r="D82" s="27" t="n">
        <v>1700</v>
      </c>
      <c r="E82" s="27" t="n">
        <v>1300</v>
      </c>
      <c r="G82" s="3" t="n">
        <v>37446</v>
      </c>
      <c r="H82" s="27" t="n">
        <v>33</v>
      </c>
      <c r="I82" s="27" t="n">
        <v>130</v>
      </c>
      <c r="J82" s="27" t="n">
        <v>170</v>
      </c>
      <c r="K82" s="27" t="n">
        <v>33</v>
      </c>
    </row>
    <row r="83" customFormat="false" ht="12.75" hidden="false" customHeight="false" outlineLevel="0" collapsed="false">
      <c r="A83" s="3" t="n">
        <v>37096</v>
      </c>
      <c r="B83" s="27" t="n">
        <v>2400</v>
      </c>
      <c r="C83" s="27" t="n">
        <v>230</v>
      </c>
      <c r="D83" s="27" t="n">
        <v>1300</v>
      </c>
      <c r="E83" s="27" t="n">
        <v>790</v>
      </c>
      <c r="G83" s="3" t="n">
        <v>37453</v>
      </c>
      <c r="H83" s="27" t="n">
        <v>49</v>
      </c>
      <c r="I83" s="27" t="n">
        <v>490</v>
      </c>
      <c r="J83" s="27" t="n">
        <v>230</v>
      </c>
      <c r="K83" s="27" t="n">
        <v>170</v>
      </c>
    </row>
    <row r="84" customFormat="false" ht="12.75" hidden="false" customHeight="false" outlineLevel="0" collapsed="false">
      <c r="A84" s="3" t="n">
        <v>37103</v>
      </c>
      <c r="B84" s="27" t="n">
        <v>2200</v>
      </c>
      <c r="C84" s="27" t="n">
        <v>16000</v>
      </c>
      <c r="D84" s="27" t="n">
        <v>49</v>
      </c>
      <c r="E84" s="27" t="n">
        <v>1300</v>
      </c>
      <c r="G84" s="3" t="n">
        <v>37460</v>
      </c>
      <c r="H84" s="27" t="n">
        <v>5</v>
      </c>
      <c r="I84" s="27" t="n">
        <v>230</v>
      </c>
      <c r="J84" s="27" t="n">
        <v>1300</v>
      </c>
      <c r="K84" s="27" t="n">
        <v>790</v>
      </c>
    </row>
    <row r="85" customFormat="false" ht="12.75" hidden="false" customHeight="false" outlineLevel="0" collapsed="false">
      <c r="A85" s="3" t="n">
        <v>37110</v>
      </c>
      <c r="B85" s="27" t="n">
        <v>33</v>
      </c>
      <c r="C85" s="27" t="n">
        <v>2200</v>
      </c>
      <c r="D85" s="27" t="n">
        <v>33</v>
      </c>
      <c r="E85" s="27" t="n">
        <v>1700</v>
      </c>
      <c r="G85" s="3" t="n">
        <v>37467</v>
      </c>
      <c r="H85" s="27" t="n">
        <v>5</v>
      </c>
      <c r="I85" s="27" t="n">
        <v>33</v>
      </c>
      <c r="J85" s="27" t="n">
        <v>790</v>
      </c>
      <c r="K85" s="27" t="n">
        <v>49</v>
      </c>
    </row>
    <row r="86" customFormat="false" ht="12.75" hidden="false" customHeight="false" outlineLevel="0" collapsed="false">
      <c r="A86" s="3" t="n">
        <v>37117</v>
      </c>
      <c r="B86" s="27" t="n">
        <v>330</v>
      </c>
      <c r="C86" s="27" t="n">
        <v>2400</v>
      </c>
      <c r="D86" s="27" t="n">
        <v>5400</v>
      </c>
      <c r="E86" s="27" t="n">
        <v>1100</v>
      </c>
      <c r="G86" s="3" t="n">
        <v>37474</v>
      </c>
      <c r="H86" s="27" t="n">
        <v>13</v>
      </c>
      <c r="I86" s="27" t="n">
        <v>490</v>
      </c>
      <c r="J86" s="27" t="n">
        <v>330</v>
      </c>
      <c r="K86" s="27" t="n">
        <v>130</v>
      </c>
    </row>
    <row r="87" customFormat="false" ht="12.75" hidden="false" customHeight="false" outlineLevel="0" collapsed="false">
      <c r="A87" s="3" t="n">
        <v>37124</v>
      </c>
      <c r="B87" s="27" t="n">
        <v>330</v>
      </c>
      <c r="C87" s="27" t="n">
        <v>46</v>
      </c>
      <c r="D87" s="27" t="n">
        <v>8</v>
      </c>
      <c r="E87" s="27" t="n">
        <v>2400</v>
      </c>
      <c r="G87" s="3" t="n">
        <v>37481</v>
      </c>
      <c r="H87" s="27" t="n">
        <v>17</v>
      </c>
      <c r="I87" s="27" t="n">
        <v>8</v>
      </c>
      <c r="J87" s="27" t="n">
        <v>79</v>
      </c>
      <c r="K87" s="27" t="n">
        <v>110</v>
      </c>
    </row>
    <row r="88" customFormat="false" ht="12.75" hidden="false" customHeight="false" outlineLevel="0" collapsed="false">
      <c r="A88" s="3" t="n">
        <v>37131</v>
      </c>
      <c r="B88" s="27" t="n">
        <v>24000</v>
      </c>
      <c r="C88" s="27" t="n">
        <v>3500</v>
      </c>
      <c r="D88" s="27" t="n">
        <v>24001</v>
      </c>
      <c r="E88" s="27" t="n">
        <v>16000</v>
      </c>
      <c r="G88" s="3" t="n">
        <v>37488</v>
      </c>
      <c r="H88" s="27" t="n">
        <v>9200</v>
      </c>
      <c r="I88" s="27" t="n">
        <v>790</v>
      </c>
      <c r="J88" s="27" t="n">
        <v>460</v>
      </c>
      <c r="K88" s="27" t="n">
        <v>1300</v>
      </c>
    </row>
    <row r="89" customFormat="false" ht="12.75" hidden="false" customHeight="false" outlineLevel="0" collapsed="false">
      <c r="A89" s="3" t="n">
        <v>37138</v>
      </c>
      <c r="B89" s="27" t="n">
        <v>2400</v>
      </c>
      <c r="C89" s="27" t="n">
        <v>1300</v>
      </c>
      <c r="D89" s="27" t="n">
        <v>1100</v>
      </c>
      <c r="E89" s="27" t="n">
        <v>5400</v>
      </c>
      <c r="G89" s="3" t="n">
        <v>37495</v>
      </c>
      <c r="H89" s="27" t="n">
        <v>1700</v>
      </c>
      <c r="I89" s="27" t="n">
        <v>2200</v>
      </c>
      <c r="J89" s="27" t="n">
        <v>1100</v>
      </c>
      <c r="K89" s="27" t="n">
        <v>1700</v>
      </c>
    </row>
    <row r="90" customFormat="false" ht="12.75" hidden="false" customHeight="false" outlineLevel="0" collapsed="false">
      <c r="A90" s="3" t="n">
        <v>37145</v>
      </c>
      <c r="B90" s="27" t="n">
        <v>490</v>
      </c>
      <c r="C90" s="27" t="n">
        <v>1300</v>
      </c>
      <c r="D90" s="27" t="n">
        <v>9200</v>
      </c>
      <c r="E90" s="27" t="n">
        <v>3500</v>
      </c>
      <c r="G90" s="3" t="n">
        <v>37503</v>
      </c>
      <c r="H90" s="27" t="n">
        <v>230</v>
      </c>
      <c r="I90" s="27" t="n">
        <v>130</v>
      </c>
      <c r="J90" s="27" t="n">
        <v>330</v>
      </c>
      <c r="K90" s="27" t="n">
        <v>700</v>
      </c>
    </row>
    <row r="91" customFormat="false" ht="12.75" hidden="false" customHeight="false" outlineLevel="0" collapsed="false">
      <c r="A91" s="3" t="n">
        <v>37152</v>
      </c>
      <c r="B91" s="27" t="n">
        <v>1700</v>
      </c>
      <c r="C91" s="27" t="n">
        <v>5400</v>
      </c>
      <c r="D91" s="27" t="n">
        <v>1700</v>
      </c>
      <c r="E91" s="27" t="n">
        <v>490</v>
      </c>
      <c r="G91" s="3" t="n">
        <v>37509</v>
      </c>
      <c r="H91" s="27" t="n">
        <v>33</v>
      </c>
      <c r="I91" s="27" t="n">
        <v>49</v>
      </c>
      <c r="J91" s="27" t="n">
        <v>33</v>
      </c>
      <c r="K91" s="27" t="n">
        <v>130</v>
      </c>
    </row>
    <row r="92" customFormat="false" ht="12.75" hidden="false" customHeight="false" outlineLevel="0" collapsed="false">
      <c r="A92" s="3" t="n">
        <v>37159</v>
      </c>
      <c r="B92" s="27" t="n">
        <v>3500</v>
      </c>
      <c r="C92" s="27" t="n">
        <v>110</v>
      </c>
      <c r="D92" s="27" t="n">
        <v>490</v>
      </c>
      <c r="E92" s="27" t="n">
        <v>5400</v>
      </c>
      <c r="G92" s="3" t="n">
        <v>37516</v>
      </c>
      <c r="H92" s="27" t="n">
        <v>79</v>
      </c>
      <c r="I92" s="27" t="n">
        <v>49</v>
      </c>
      <c r="J92" s="27" t="n">
        <v>33</v>
      </c>
      <c r="K92" s="27" t="n">
        <v>49</v>
      </c>
    </row>
    <row r="93" customFormat="false" ht="12.75" hidden="false" customHeight="false" outlineLevel="0" collapsed="false">
      <c r="A93" s="3" t="n">
        <v>37166</v>
      </c>
      <c r="B93" s="27" t="n">
        <v>1100</v>
      </c>
      <c r="C93" s="27" t="n">
        <v>940</v>
      </c>
      <c r="D93" s="27" t="n">
        <v>490</v>
      </c>
      <c r="E93" s="27" t="n">
        <v>490</v>
      </c>
      <c r="G93" s="3" t="n">
        <v>37523</v>
      </c>
      <c r="H93" s="27" t="n">
        <v>49</v>
      </c>
      <c r="I93" s="27" t="n">
        <v>490</v>
      </c>
      <c r="J93" s="27" t="n">
        <v>170</v>
      </c>
      <c r="K93" s="27" t="n">
        <v>280</v>
      </c>
    </row>
    <row r="94" customFormat="false" ht="12.75" hidden="false" customHeight="false" outlineLevel="0" collapsed="false">
      <c r="A94" s="3" t="n">
        <v>37173</v>
      </c>
      <c r="B94" s="27" t="n">
        <v>2400</v>
      </c>
      <c r="C94" s="27" t="n">
        <v>1700</v>
      </c>
      <c r="D94" s="27" t="n">
        <v>3500</v>
      </c>
      <c r="E94" s="27" t="n">
        <v>2200</v>
      </c>
      <c r="G94" s="3" t="n">
        <v>37530</v>
      </c>
      <c r="H94" s="27" t="n">
        <v>2400</v>
      </c>
      <c r="I94" s="27" t="n">
        <v>330</v>
      </c>
      <c r="J94" s="27" t="n">
        <v>700</v>
      </c>
      <c r="K94" s="27" t="n">
        <v>790</v>
      </c>
    </row>
    <row r="95" customFormat="false" ht="12.75" hidden="false" customHeight="false" outlineLevel="0" collapsed="false">
      <c r="A95" s="3" t="n">
        <v>37180</v>
      </c>
      <c r="B95" s="27" t="n">
        <v>280</v>
      </c>
      <c r="C95" s="27" t="n">
        <v>1300</v>
      </c>
      <c r="D95" s="27" t="n">
        <v>1400</v>
      </c>
      <c r="E95" s="27" t="n">
        <v>2800</v>
      </c>
      <c r="G95" s="3" t="n">
        <v>37537</v>
      </c>
      <c r="H95" s="27" t="n">
        <v>22</v>
      </c>
      <c r="I95" s="27" t="n">
        <v>79</v>
      </c>
      <c r="J95" s="27" t="n">
        <v>33</v>
      </c>
      <c r="K95" s="27" t="n">
        <v>330</v>
      </c>
    </row>
    <row r="96" customFormat="false" ht="12.75" hidden="false" customHeight="false" outlineLevel="0" collapsed="false">
      <c r="A96" s="3" t="n">
        <v>37187</v>
      </c>
      <c r="B96" s="27" t="n">
        <v>180</v>
      </c>
      <c r="C96" s="27" t="n">
        <v>430</v>
      </c>
      <c r="D96" s="27" t="n">
        <v>1300</v>
      </c>
      <c r="E96" s="27" t="n">
        <v>1800</v>
      </c>
      <c r="G96" s="3" t="n">
        <v>37544</v>
      </c>
      <c r="H96" s="27" t="n">
        <v>33</v>
      </c>
      <c r="I96" s="27" t="n">
        <v>170</v>
      </c>
      <c r="J96" s="27" t="n">
        <v>330</v>
      </c>
      <c r="K96" s="27" t="n">
        <v>130</v>
      </c>
    </row>
    <row r="97" customFormat="false" ht="12.75" hidden="false" customHeight="false" outlineLevel="0" collapsed="false">
      <c r="A97" s="3" t="n">
        <v>37194</v>
      </c>
      <c r="B97" s="27" t="n">
        <v>1800</v>
      </c>
      <c r="C97" s="27" t="n">
        <v>1300</v>
      </c>
      <c r="D97" s="27" t="n">
        <v>1700</v>
      </c>
      <c r="E97" s="27" t="n">
        <v>5400</v>
      </c>
      <c r="G97" s="3" t="n">
        <v>37551</v>
      </c>
      <c r="H97" s="27" t="n">
        <v>310</v>
      </c>
      <c r="I97" s="27" t="n">
        <v>230</v>
      </c>
      <c r="J97" s="27" t="n">
        <v>110</v>
      </c>
      <c r="K97" s="27" t="n">
        <v>280</v>
      </c>
    </row>
    <row r="98" customFormat="false" ht="12.75" hidden="false" customHeight="false" outlineLevel="0" collapsed="false">
      <c r="A98" s="3" t="n">
        <v>37201</v>
      </c>
      <c r="B98" s="27" t="n">
        <v>1100</v>
      </c>
      <c r="C98" s="27" t="n">
        <v>230</v>
      </c>
      <c r="D98" s="27" t="n">
        <v>280</v>
      </c>
      <c r="E98" s="27" t="n">
        <v>280</v>
      </c>
      <c r="G98" s="3" t="n">
        <v>37558</v>
      </c>
      <c r="H98" s="27" t="n">
        <v>5</v>
      </c>
      <c r="I98" s="27" t="n">
        <v>70</v>
      </c>
      <c r="J98" s="27" t="n">
        <v>40</v>
      </c>
      <c r="K98" s="27" t="n">
        <v>79</v>
      </c>
    </row>
    <row r="99" customFormat="false" ht="12.75" hidden="false" customHeight="false" outlineLevel="0" collapsed="false">
      <c r="A99" s="3" t="n">
        <v>37209</v>
      </c>
      <c r="B99" s="27" t="n">
        <v>24000</v>
      </c>
      <c r="C99" s="27" t="n">
        <v>24000</v>
      </c>
      <c r="D99" s="27" t="n">
        <v>9200</v>
      </c>
      <c r="E99" s="27" t="n">
        <v>9200</v>
      </c>
      <c r="G99" s="3" t="n">
        <v>37565</v>
      </c>
      <c r="H99" s="27" t="n">
        <v>110</v>
      </c>
      <c r="I99" s="27" t="n">
        <v>50</v>
      </c>
      <c r="J99" s="27" t="n">
        <v>50</v>
      </c>
      <c r="K99" s="27" t="n">
        <v>94</v>
      </c>
    </row>
    <row r="100" customFormat="false" ht="12.75" hidden="false" customHeight="false" outlineLevel="0" collapsed="false">
      <c r="A100" s="3" t="n">
        <v>37215</v>
      </c>
      <c r="B100" s="27" t="n">
        <v>1100</v>
      </c>
      <c r="C100" s="27" t="n">
        <v>3500</v>
      </c>
      <c r="D100" s="27" t="n">
        <v>3500</v>
      </c>
      <c r="E100" s="27" t="n">
        <v>940</v>
      </c>
      <c r="G100" s="3" t="n">
        <v>37573</v>
      </c>
      <c r="H100" s="27" t="n">
        <v>1100</v>
      </c>
      <c r="I100" s="27" t="n">
        <v>330</v>
      </c>
      <c r="J100" s="27" t="n">
        <v>330</v>
      </c>
      <c r="K100" s="27" t="n">
        <v>490</v>
      </c>
    </row>
    <row r="101" customFormat="false" ht="12.75" hidden="false" customHeight="false" outlineLevel="0" collapsed="false">
      <c r="A101" s="3" t="n">
        <v>37222</v>
      </c>
      <c r="B101" s="27" t="n">
        <v>9200</v>
      </c>
      <c r="C101" s="27" t="n">
        <v>9200</v>
      </c>
      <c r="D101" s="27" t="n">
        <v>9200</v>
      </c>
      <c r="E101" s="27" t="n">
        <v>2400</v>
      </c>
      <c r="G101" s="3" t="n">
        <v>37579</v>
      </c>
      <c r="H101" s="27" t="n">
        <v>940</v>
      </c>
      <c r="I101" s="27" t="n">
        <v>490</v>
      </c>
      <c r="J101" s="27" t="n">
        <v>310</v>
      </c>
      <c r="K101" s="27" t="n">
        <v>490</v>
      </c>
    </row>
    <row r="102" customFormat="false" ht="12.75" hidden="false" customHeight="false" outlineLevel="0" collapsed="false">
      <c r="A102" s="3" t="n">
        <v>37229</v>
      </c>
      <c r="B102" s="27" t="n">
        <v>3500</v>
      </c>
      <c r="C102" s="27" t="n">
        <v>79</v>
      </c>
      <c r="D102" s="27" t="n">
        <v>49</v>
      </c>
      <c r="E102" s="27" t="n">
        <v>1100</v>
      </c>
      <c r="G102" s="3" t="n">
        <v>37586</v>
      </c>
      <c r="H102" s="27" t="n">
        <v>230</v>
      </c>
      <c r="I102" s="27" t="n">
        <v>790</v>
      </c>
      <c r="J102" s="27" t="n">
        <v>490</v>
      </c>
      <c r="K102" s="27" t="n">
        <v>460</v>
      </c>
    </row>
    <row r="103" customFormat="false" ht="12.75" hidden="false" customHeight="false" outlineLevel="0" collapsed="false">
      <c r="A103" s="3" t="n">
        <v>37236</v>
      </c>
      <c r="B103" s="27" t="n">
        <v>16000</v>
      </c>
      <c r="C103" s="27" t="n">
        <v>1300</v>
      </c>
      <c r="D103" s="27" t="n">
        <v>330</v>
      </c>
      <c r="E103" s="27" t="n">
        <v>1300</v>
      </c>
      <c r="G103" s="3" t="n">
        <v>37593</v>
      </c>
      <c r="H103" s="27" t="n">
        <v>490</v>
      </c>
      <c r="I103" s="27" t="n">
        <v>1700</v>
      </c>
      <c r="J103" s="27" t="n">
        <v>2200</v>
      </c>
      <c r="K103" s="27" t="n">
        <v>1700</v>
      </c>
    </row>
    <row r="104" customFormat="false" ht="12.75" hidden="false" customHeight="false" outlineLevel="0" collapsed="false">
      <c r="A104" s="3" t="n">
        <v>37243</v>
      </c>
      <c r="B104" s="27" t="n">
        <v>490</v>
      </c>
      <c r="C104" s="27" t="n">
        <v>26</v>
      </c>
      <c r="D104" s="27" t="n">
        <v>22</v>
      </c>
      <c r="E104" s="27" t="n">
        <v>2400</v>
      </c>
      <c r="G104" s="3" t="n">
        <v>37600</v>
      </c>
      <c r="H104" s="27" t="n">
        <v>23</v>
      </c>
      <c r="I104" s="27" t="n">
        <v>170</v>
      </c>
      <c r="J104" s="27" t="n">
        <v>110</v>
      </c>
      <c r="K104" s="27" t="n">
        <v>76</v>
      </c>
    </row>
    <row r="105" customFormat="false" ht="12.75" hidden="false" customHeight="false" outlineLevel="0" collapsed="false">
      <c r="A105" s="3" t="n">
        <v>37251</v>
      </c>
      <c r="B105" s="27" t="n">
        <v>1700</v>
      </c>
      <c r="C105" s="27" t="n">
        <v>460</v>
      </c>
      <c r="D105" s="27" t="n">
        <v>1100</v>
      </c>
      <c r="E105" s="27" t="n">
        <v>1700</v>
      </c>
      <c r="G105" s="3" t="n">
        <v>37607</v>
      </c>
      <c r="H105" s="27" t="n">
        <v>9200</v>
      </c>
      <c r="I105" s="27" t="n">
        <v>330</v>
      </c>
      <c r="J105" s="27" t="n">
        <v>2400</v>
      </c>
      <c r="K105" s="27" t="n">
        <v>3500</v>
      </c>
    </row>
    <row r="106" customFormat="false" ht="12.75" hidden="false" customHeight="false" outlineLevel="0" collapsed="false">
      <c r="A106" s="3" t="n">
        <v>37257</v>
      </c>
      <c r="B106" s="27" t="n">
        <v>2400</v>
      </c>
      <c r="C106" s="27" t="n">
        <v>460</v>
      </c>
      <c r="D106" s="27" t="n">
        <v>790</v>
      </c>
      <c r="E106" s="27" t="n">
        <v>490</v>
      </c>
      <c r="G106" s="3" t="n">
        <v>37614</v>
      </c>
      <c r="H106" s="27" t="n">
        <v>12</v>
      </c>
      <c r="I106" s="27" t="n">
        <v>16000</v>
      </c>
      <c r="J106" s="27" t="n">
        <v>49</v>
      </c>
      <c r="K106" s="27" t="n">
        <v>630</v>
      </c>
    </row>
    <row r="107" customFormat="false" ht="12.75" hidden="false" customHeight="false" outlineLevel="0" collapsed="false">
      <c r="A107" s="3" t="n">
        <v>37264</v>
      </c>
      <c r="B107" s="27" t="n">
        <v>3500</v>
      </c>
      <c r="C107" s="27" t="n">
        <v>790</v>
      </c>
      <c r="D107" s="27" t="n">
        <v>330</v>
      </c>
      <c r="E107" s="27" t="n">
        <v>490</v>
      </c>
      <c r="G107" s="3" t="n">
        <v>37621</v>
      </c>
      <c r="H107" s="27" t="n">
        <v>1100</v>
      </c>
      <c r="I107" s="27" t="n">
        <v>330</v>
      </c>
      <c r="J107" s="27" t="n">
        <v>330</v>
      </c>
      <c r="K107" s="27" t="n">
        <v>490</v>
      </c>
    </row>
    <row r="108" customFormat="false" ht="12.75" hidden="false" customHeight="false" outlineLevel="0" collapsed="false">
      <c r="A108" s="3" t="n">
        <v>37271</v>
      </c>
      <c r="B108" s="27" t="n">
        <v>2400</v>
      </c>
      <c r="C108" s="27" t="n">
        <v>170</v>
      </c>
      <c r="D108" s="27" t="n">
        <v>3500</v>
      </c>
      <c r="E108" s="27" t="n">
        <v>3500</v>
      </c>
      <c r="G108" s="3" t="n">
        <v>37628</v>
      </c>
      <c r="H108" s="27" t="n">
        <v>490</v>
      </c>
      <c r="I108" s="27" t="n">
        <v>230</v>
      </c>
      <c r="J108" s="27" t="n">
        <v>5</v>
      </c>
      <c r="K108" s="27" t="n">
        <v>130</v>
      </c>
    </row>
    <row r="109" customFormat="false" ht="12.75" hidden="false" customHeight="false" outlineLevel="0" collapsed="false">
      <c r="A109" s="3" t="n">
        <v>37279</v>
      </c>
      <c r="B109" s="27" t="n">
        <v>9200</v>
      </c>
      <c r="C109" s="27" t="n">
        <v>630</v>
      </c>
      <c r="D109" s="27" t="n">
        <v>330</v>
      </c>
      <c r="E109" s="27" t="n">
        <v>1700</v>
      </c>
      <c r="G109" s="3" t="n">
        <v>37635</v>
      </c>
      <c r="H109" s="27" t="n">
        <v>330</v>
      </c>
      <c r="I109" s="27" t="n">
        <v>5400</v>
      </c>
      <c r="J109" s="27" t="n">
        <v>5400</v>
      </c>
      <c r="K109" s="27" t="n">
        <v>3500</v>
      </c>
    </row>
    <row r="110" customFormat="false" ht="12.75" hidden="false" customHeight="false" outlineLevel="0" collapsed="false">
      <c r="A110" s="3" t="n">
        <v>37285</v>
      </c>
      <c r="B110" s="27" t="n">
        <v>3500</v>
      </c>
      <c r="C110" s="27" t="n">
        <v>1300</v>
      </c>
      <c r="D110" s="27" t="n">
        <v>490</v>
      </c>
      <c r="E110" s="27" t="n">
        <v>790</v>
      </c>
      <c r="G110" s="3" t="n">
        <v>37643</v>
      </c>
      <c r="H110" s="27" t="n">
        <v>39</v>
      </c>
      <c r="I110" s="27" t="n">
        <v>1600</v>
      </c>
      <c r="J110" s="27" t="n">
        <v>490</v>
      </c>
      <c r="K110" s="27" t="n">
        <v>490</v>
      </c>
    </row>
    <row r="111" customFormat="false" ht="12.75" hidden="false" customHeight="false" outlineLevel="0" collapsed="false">
      <c r="A111" s="3" t="n">
        <v>37292</v>
      </c>
      <c r="B111" s="27" t="n">
        <v>330</v>
      </c>
      <c r="C111" s="27" t="n">
        <v>130</v>
      </c>
      <c r="D111" s="27" t="n">
        <v>130</v>
      </c>
      <c r="E111" s="27" t="n">
        <v>330</v>
      </c>
      <c r="G111" s="3" t="n">
        <v>37649</v>
      </c>
      <c r="H111" s="27" t="n">
        <v>330</v>
      </c>
      <c r="I111" s="27" t="n">
        <v>940</v>
      </c>
      <c r="J111" s="27" t="n">
        <v>230</v>
      </c>
      <c r="K111" s="27" t="n">
        <v>330</v>
      </c>
    </row>
    <row r="112" customFormat="false" ht="12.75" hidden="false" customHeight="false" outlineLevel="0" collapsed="false">
      <c r="A112" s="3" t="n">
        <v>37299</v>
      </c>
      <c r="B112" s="27" t="n">
        <v>180</v>
      </c>
      <c r="C112" s="27" t="n">
        <v>790</v>
      </c>
      <c r="D112" s="27" t="n">
        <v>4</v>
      </c>
      <c r="E112" s="27" t="n">
        <v>79</v>
      </c>
      <c r="G112" s="3" t="n">
        <v>37656</v>
      </c>
      <c r="H112" s="27" t="n">
        <v>170</v>
      </c>
      <c r="I112" s="27" t="n">
        <v>33</v>
      </c>
      <c r="J112" s="27" t="n">
        <v>8</v>
      </c>
      <c r="K112" s="27" t="n">
        <v>490</v>
      </c>
    </row>
    <row r="113" customFormat="false" ht="12.75" hidden="false" customHeight="false" outlineLevel="0" collapsed="false">
      <c r="A113" s="3" t="n">
        <v>37307</v>
      </c>
      <c r="B113" s="27" t="n">
        <v>170</v>
      </c>
      <c r="C113" s="27" t="n">
        <v>1100</v>
      </c>
      <c r="D113" s="27" t="n">
        <v>460</v>
      </c>
      <c r="E113" s="27" t="n">
        <v>330</v>
      </c>
      <c r="G113" s="3" t="n">
        <v>37663</v>
      </c>
      <c r="H113" s="27" t="n">
        <v>230</v>
      </c>
      <c r="I113" s="27" t="n">
        <v>1400</v>
      </c>
      <c r="J113" s="27" t="n">
        <v>1300</v>
      </c>
      <c r="K113" s="27" t="n">
        <v>1700</v>
      </c>
    </row>
    <row r="114" customFormat="false" ht="12.75" hidden="false" customHeight="false" outlineLevel="0" collapsed="false">
      <c r="A114" s="3" t="n">
        <v>37313</v>
      </c>
      <c r="B114" s="27" t="n">
        <v>460</v>
      </c>
      <c r="C114" s="27" t="n">
        <v>2</v>
      </c>
      <c r="D114" s="27" t="n">
        <v>2</v>
      </c>
      <c r="E114" s="27" t="n">
        <v>110</v>
      </c>
      <c r="G114" s="3" t="n">
        <v>37671</v>
      </c>
      <c r="H114" s="27" t="n">
        <v>79</v>
      </c>
      <c r="I114" s="27" t="n">
        <v>11</v>
      </c>
      <c r="J114" s="27" t="n">
        <v>8</v>
      </c>
      <c r="K114" s="27" t="n">
        <v>79</v>
      </c>
    </row>
    <row r="115" customFormat="false" ht="12.75" hidden="false" customHeight="false" outlineLevel="0" collapsed="false">
      <c r="A115" s="3" t="n">
        <v>37320</v>
      </c>
      <c r="B115" s="27" t="n">
        <v>170</v>
      </c>
      <c r="C115" s="27" t="n">
        <v>17</v>
      </c>
      <c r="D115" s="27" t="n">
        <v>11</v>
      </c>
      <c r="E115" s="27" t="n">
        <v>13</v>
      </c>
      <c r="G115" s="3" t="n">
        <v>37677</v>
      </c>
      <c r="H115" s="27" t="n">
        <v>2500</v>
      </c>
      <c r="I115" s="27" t="n">
        <v>2400</v>
      </c>
      <c r="J115" s="27" t="n">
        <v>5400</v>
      </c>
      <c r="K115" s="27" t="n">
        <v>3500</v>
      </c>
    </row>
    <row r="116" customFormat="false" ht="12.75" hidden="false" customHeight="false" outlineLevel="0" collapsed="false">
      <c r="A116" s="3" t="n">
        <v>37327</v>
      </c>
      <c r="B116" s="27" t="n">
        <v>1400</v>
      </c>
      <c r="C116" s="27" t="n">
        <v>170</v>
      </c>
      <c r="D116" s="27" t="n">
        <v>79</v>
      </c>
      <c r="E116" s="27" t="n">
        <v>790</v>
      </c>
      <c r="G116" s="3" t="n">
        <v>37684</v>
      </c>
      <c r="H116" s="27" t="n">
        <v>9</v>
      </c>
      <c r="I116" s="27" t="n">
        <v>79</v>
      </c>
      <c r="J116" s="27" t="n">
        <v>130</v>
      </c>
      <c r="K116" s="27" t="n">
        <v>14</v>
      </c>
    </row>
    <row r="117" customFormat="false" ht="12.75" hidden="false" customHeight="false" outlineLevel="0" collapsed="false">
      <c r="A117" s="3" t="n">
        <v>37334</v>
      </c>
      <c r="B117" s="27" t="n">
        <v>330</v>
      </c>
      <c r="C117" s="27" t="n">
        <v>7</v>
      </c>
      <c r="D117" s="27" t="n">
        <v>33</v>
      </c>
      <c r="E117" s="27" t="n">
        <v>11</v>
      </c>
      <c r="G117" s="3" t="n">
        <v>37691</v>
      </c>
      <c r="H117" s="27" t="n">
        <v>490</v>
      </c>
      <c r="I117" s="27" t="n">
        <v>1700</v>
      </c>
      <c r="J117" s="27" t="n">
        <v>1100</v>
      </c>
      <c r="K117" s="27" t="n">
        <v>2200</v>
      </c>
    </row>
    <row r="118" customFormat="false" ht="12.75" hidden="false" customHeight="false" outlineLevel="0" collapsed="false">
      <c r="A118" s="3" t="n">
        <v>37341</v>
      </c>
      <c r="B118" s="27" t="n">
        <v>330</v>
      </c>
      <c r="C118" s="27" t="n">
        <v>60</v>
      </c>
      <c r="D118" s="27" t="n">
        <v>56</v>
      </c>
      <c r="E118" s="27" t="n">
        <v>5400</v>
      </c>
      <c r="G118" s="3" t="n">
        <v>37698</v>
      </c>
      <c r="H118" s="27" t="n">
        <v>94</v>
      </c>
      <c r="I118" s="27" t="n">
        <v>220</v>
      </c>
      <c r="J118" s="27" t="n">
        <v>110</v>
      </c>
      <c r="K118" s="27" t="n">
        <v>130</v>
      </c>
    </row>
    <row r="119" customFormat="false" ht="12.75" hidden="false" customHeight="false" outlineLevel="0" collapsed="false">
      <c r="A119" s="3" t="n">
        <v>37348</v>
      </c>
      <c r="B119" s="27" t="n">
        <v>1100</v>
      </c>
      <c r="C119" s="27" t="n">
        <v>1700</v>
      </c>
      <c r="D119" s="27" t="n">
        <v>3500</v>
      </c>
      <c r="E119" s="27" t="n">
        <v>330</v>
      </c>
      <c r="G119" s="3" t="n">
        <v>37705</v>
      </c>
      <c r="H119" s="27" t="n">
        <v>790</v>
      </c>
      <c r="I119" s="27" t="n">
        <v>230</v>
      </c>
      <c r="J119" s="27" t="n">
        <v>490</v>
      </c>
      <c r="K119" s="27" t="n">
        <v>330</v>
      </c>
    </row>
    <row r="120" customFormat="false" ht="12.75" hidden="false" customHeight="false" outlineLevel="0" collapsed="false">
      <c r="A120" s="3" t="n">
        <v>37355</v>
      </c>
      <c r="B120" s="27" t="n">
        <v>1700</v>
      </c>
      <c r="C120" s="27" t="n">
        <v>490</v>
      </c>
      <c r="D120" s="27" t="n">
        <v>790</v>
      </c>
      <c r="E120" s="27" t="n">
        <v>1700</v>
      </c>
      <c r="G120" s="3" t="n">
        <v>37712</v>
      </c>
      <c r="H120" s="27" t="n">
        <v>490</v>
      </c>
      <c r="I120" s="27" t="n">
        <v>79</v>
      </c>
      <c r="J120" s="27" t="n">
        <v>33</v>
      </c>
      <c r="K120" s="27" t="n">
        <v>70</v>
      </c>
    </row>
    <row r="121" customFormat="false" ht="12.75" hidden="false" customHeight="false" outlineLevel="0" collapsed="false">
      <c r="A121" s="3" t="n">
        <v>37362</v>
      </c>
      <c r="B121" s="27" t="n">
        <v>2400</v>
      </c>
      <c r="C121" s="27" t="n">
        <v>490</v>
      </c>
      <c r="D121" s="27" t="n">
        <v>490</v>
      </c>
      <c r="E121" s="27" t="n">
        <v>2400</v>
      </c>
      <c r="G121" s="3" t="n">
        <v>37719</v>
      </c>
      <c r="H121" s="27" t="n">
        <v>630</v>
      </c>
      <c r="I121" s="27" t="n">
        <v>490</v>
      </c>
      <c r="J121" s="27" t="n">
        <v>220</v>
      </c>
      <c r="K121" s="27" t="n">
        <v>230</v>
      </c>
    </row>
    <row r="122" customFormat="false" ht="12.75" hidden="false" customHeight="false" outlineLevel="0" collapsed="false">
      <c r="A122" s="3" t="n">
        <v>37369</v>
      </c>
      <c r="B122" s="27" t="n">
        <v>16000</v>
      </c>
      <c r="C122" s="27" t="n">
        <v>330</v>
      </c>
      <c r="D122" s="27" t="n">
        <v>330</v>
      </c>
      <c r="E122" s="27" t="n">
        <v>460</v>
      </c>
      <c r="G122" s="3" t="n">
        <v>37726</v>
      </c>
      <c r="H122" s="27" t="n">
        <v>3500</v>
      </c>
      <c r="I122" s="27" t="n">
        <v>9200</v>
      </c>
      <c r="J122" s="27" t="n">
        <v>3500</v>
      </c>
      <c r="K122" s="27" t="n">
        <v>5400</v>
      </c>
    </row>
    <row r="123" customFormat="false" ht="12.75" hidden="false" customHeight="false" outlineLevel="0" collapsed="false">
      <c r="A123" s="3" t="n">
        <v>37376</v>
      </c>
      <c r="B123" s="27" t="n">
        <v>490</v>
      </c>
      <c r="C123" s="27" t="n">
        <v>790</v>
      </c>
      <c r="D123" s="27" t="n">
        <v>490</v>
      </c>
      <c r="E123" s="27" t="n">
        <v>79</v>
      </c>
      <c r="G123" s="3" t="n">
        <v>37733</v>
      </c>
      <c r="H123" s="27" t="n">
        <v>790</v>
      </c>
      <c r="I123" s="27" t="n">
        <v>2400</v>
      </c>
      <c r="J123" s="27" t="n">
        <v>490</v>
      </c>
      <c r="K123" s="27" t="n">
        <v>1700</v>
      </c>
    </row>
    <row r="124" customFormat="false" ht="12.75" hidden="false" customHeight="false" outlineLevel="0" collapsed="false">
      <c r="A124" s="3" t="n">
        <v>37383</v>
      </c>
      <c r="B124" s="27" t="n">
        <v>110</v>
      </c>
      <c r="C124" s="27" t="n">
        <v>2400</v>
      </c>
      <c r="D124" s="27" t="n">
        <v>1300</v>
      </c>
      <c r="E124" s="27" t="n">
        <v>3500</v>
      </c>
      <c r="G124" s="3" t="n">
        <v>37740</v>
      </c>
      <c r="H124" s="27" t="n">
        <v>2400</v>
      </c>
      <c r="I124" s="27" t="n">
        <v>790</v>
      </c>
      <c r="J124" s="27" t="n">
        <v>490</v>
      </c>
      <c r="K124" s="27" t="n">
        <v>2400</v>
      </c>
    </row>
    <row r="125" customFormat="false" ht="12.75" hidden="false" customHeight="false" outlineLevel="0" collapsed="false">
      <c r="A125" s="3" t="n">
        <v>37390</v>
      </c>
      <c r="B125" s="27" t="n">
        <v>330</v>
      </c>
      <c r="C125" s="27" t="n">
        <v>700</v>
      </c>
      <c r="D125" s="27" t="n">
        <v>940</v>
      </c>
      <c r="E125" s="27" t="n">
        <v>1400</v>
      </c>
      <c r="G125" s="3" t="n">
        <v>37747</v>
      </c>
      <c r="H125" s="27" t="n">
        <v>790</v>
      </c>
      <c r="I125" s="27" t="n">
        <v>700</v>
      </c>
      <c r="J125" s="27" t="n">
        <v>330</v>
      </c>
      <c r="K125" s="27" t="n">
        <v>170</v>
      </c>
    </row>
    <row r="126" customFormat="false" ht="12.75" hidden="false" customHeight="false" outlineLevel="0" collapsed="false">
      <c r="A126" s="3" t="n">
        <v>37397</v>
      </c>
      <c r="B126" s="27" t="n">
        <v>110</v>
      </c>
      <c r="C126" s="27" t="n">
        <v>700</v>
      </c>
      <c r="D126" s="27" t="n">
        <v>790</v>
      </c>
      <c r="E126" s="27" t="n">
        <v>110</v>
      </c>
      <c r="G126" s="3" t="n">
        <v>37754</v>
      </c>
      <c r="H126" s="27" t="n">
        <v>9200</v>
      </c>
      <c r="I126" s="27" t="n">
        <v>3500</v>
      </c>
      <c r="J126" s="27" t="n">
        <v>5400</v>
      </c>
      <c r="K126" s="27" t="n">
        <v>2800</v>
      </c>
    </row>
    <row r="127" customFormat="false" ht="12.75" hidden="false" customHeight="false" outlineLevel="0" collapsed="false">
      <c r="A127" s="3" t="n">
        <v>37405</v>
      </c>
      <c r="B127" s="27" t="n">
        <v>490</v>
      </c>
      <c r="C127" s="27" t="n">
        <v>2200</v>
      </c>
      <c r="D127" s="27" t="n">
        <v>3500</v>
      </c>
      <c r="E127" s="27" t="n">
        <v>5400</v>
      </c>
      <c r="G127" s="3" t="n">
        <v>37761</v>
      </c>
      <c r="H127" s="27" t="n">
        <v>330</v>
      </c>
      <c r="I127" s="27" t="n">
        <v>700</v>
      </c>
      <c r="J127" s="27" t="n">
        <v>460</v>
      </c>
      <c r="K127" s="27" t="n">
        <v>1100</v>
      </c>
    </row>
    <row r="128" customFormat="false" ht="12.75" hidden="false" customHeight="false" outlineLevel="0" collapsed="false">
      <c r="A128" s="3" t="n">
        <v>37411</v>
      </c>
      <c r="B128" s="27" t="n">
        <v>9200</v>
      </c>
      <c r="C128" s="27" t="n">
        <v>790</v>
      </c>
      <c r="D128" s="27" t="n">
        <v>1400</v>
      </c>
      <c r="E128" s="27" t="n">
        <v>2200</v>
      </c>
      <c r="G128" s="3" t="n">
        <v>37769</v>
      </c>
      <c r="H128" s="27" t="n">
        <v>1700</v>
      </c>
      <c r="I128" s="27" t="n">
        <v>16000</v>
      </c>
      <c r="J128" s="27" t="n">
        <v>790</v>
      </c>
      <c r="K128" s="27" t="n">
        <v>790</v>
      </c>
    </row>
    <row r="129" customFormat="false" ht="12.75" hidden="false" customHeight="false" outlineLevel="0" collapsed="false">
      <c r="A129" s="3" t="n">
        <v>37418</v>
      </c>
      <c r="B129" s="27" t="n">
        <v>9200</v>
      </c>
      <c r="C129" s="27" t="n">
        <v>3500</v>
      </c>
      <c r="D129" s="27" t="n">
        <v>9200</v>
      </c>
      <c r="E129" s="27" t="n">
        <v>16000</v>
      </c>
      <c r="G129" s="3" t="n">
        <v>37775</v>
      </c>
      <c r="H129" s="27" t="n">
        <v>230</v>
      </c>
      <c r="I129" s="27" t="n">
        <v>330</v>
      </c>
      <c r="J129" s="27" t="n">
        <v>230</v>
      </c>
      <c r="K129" s="27" t="n">
        <v>3500</v>
      </c>
    </row>
    <row r="130" customFormat="false" ht="12.75" hidden="false" customHeight="false" outlineLevel="0" collapsed="false">
      <c r="A130" s="3" t="n">
        <v>37425</v>
      </c>
      <c r="B130" s="27" t="n">
        <v>2</v>
      </c>
      <c r="C130" s="27" t="n">
        <v>2</v>
      </c>
      <c r="D130" s="27" t="n">
        <v>2</v>
      </c>
      <c r="E130" s="27" t="n">
        <v>700</v>
      </c>
      <c r="G130" s="3" t="n">
        <v>37782</v>
      </c>
      <c r="H130" s="27" t="n">
        <v>2400</v>
      </c>
      <c r="I130" s="27" t="n">
        <v>790</v>
      </c>
      <c r="J130" s="27" t="n">
        <v>790</v>
      </c>
      <c r="K130" s="27" t="n">
        <v>490</v>
      </c>
    </row>
    <row r="131" customFormat="false" ht="12.75" hidden="false" customHeight="false" outlineLevel="0" collapsed="false">
      <c r="A131" s="3" t="n">
        <v>37432</v>
      </c>
      <c r="B131" s="27" t="n">
        <v>23</v>
      </c>
      <c r="C131" s="27" t="n">
        <v>490</v>
      </c>
      <c r="D131" s="27" t="n">
        <v>79</v>
      </c>
      <c r="E131" s="27" t="n">
        <v>310</v>
      </c>
      <c r="G131" s="3" t="n">
        <v>37789</v>
      </c>
      <c r="H131" s="27" t="n">
        <v>3500</v>
      </c>
      <c r="I131" s="27" t="n">
        <v>1300</v>
      </c>
      <c r="J131" s="27" t="n">
        <v>3500</v>
      </c>
      <c r="K131" s="27" t="n">
        <v>2400</v>
      </c>
    </row>
    <row r="132" customFormat="false" ht="12.75" hidden="false" customHeight="false" outlineLevel="0" collapsed="false">
      <c r="A132" s="3" t="n">
        <v>37439</v>
      </c>
      <c r="B132" s="27" t="n">
        <v>700</v>
      </c>
      <c r="C132" s="27" t="n">
        <v>9200</v>
      </c>
      <c r="D132" s="27" t="n">
        <v>3500</v>
      </c>
      <c r="E132" s="27" t="n">
        <v>3500</v>
      </c>
      <c r="G132" s="3" t="n">
        <v>37796</v>
      </c>
      <c r="H132" s="27" t="n">
        <v>1400</v>
      </c>
      <c r="I132" s="27" t="n">
        <v>790</v>
      </c>
      <c r="J132" s="27" t="n">
        <v>790</v>
      </c>
      <c r="K132" s="27" t="n">
        <v>1300</v>
      </c>
    </row>
    <row r="133" customFormat="false" ht="12.75" hidden="false" customHeight="false" outlineLevel="0" collapsed="false">
      <c r="A133" s="3" t="n">
        <v>37446</v>
      </c>
      <c r="B133" s="27" t="n">
        <v>210</v>
      </c>
      <c r="C133" s="27" t="n">
        <v>3500</v>
      </c>
      <c r="D133" s="27" t="n">
        <v>460</v>
      </c>
      <c r="E133" s="27" t="n">
        <v>170</v>
      </c>
      <c r="G133" s="3" t="n">
        <v>37803</v>
      </c>
      <c r="H133" s="27" t="n">
        <v>490</v>
      </c>
      <c r="I133" s="27" t="n">
        <v>130</v>
      </c>
      <c r="J133" s="27" t="n">
        <v>330</v>
      </c>
      <c r="K133" s="27" t="n">
        <v>330</v>
      </c>
    </row>
    <row r="134" customFormat="false" ht="12.75" hidden="false" customHeight="false" outlineLevel="0" collapsed="false">
      <c r="A134" s="3" t="n">
        <v>37453</v>
      </c>
      <c r="B134" s="27" t="n">
        <v>130</v>
      </c>
      <c r="C134" s="27" t="n">
        <v>1100</v>
      </c>
      <c r="D134" s="27" t="n">
        <v>490</v>
      </c>
      <c r="E134" s="27" t="n">
        <v>2400</v>
      </c>
      <c r="G134" s="3" t="n">
        <v>37810</v>
      </c>
      <c r="H134" s="27" t="n">
        <v>9200</v>
      </c>
      <c r="I134" s="27" t="n">
        <v>9200</v>
      </c>
      <c r="J134" s="27" t="n">
        <v>5400</v>
      </c>
      <c r="K134" s="27" t="n">
        <v>3500</v>
      </c>
    </row>
    <row r="135" customFormat="false" ht="12.75" hidden="false" customHeight="false" outlineLevel="0" collapsed="false">
      <c r="A135" s="3" t="n">
        <v>37460</v>
      </c>
      <c r="B135" s="27" t="n">
        <v>170</v>
      </c>
      <c r="C135" s="27" t="n">
        <v>330</v>
      </c>
      <c r="D135" s="27" t="n">
        <v>2400</v>
      </c>
      <c r="E135" s="27" t="n">
        <v>790</v>
      </c>
      <c r="G135" s="3" t="n">
        <v>37817</v>
      </c>
      <c r="H135" s="27" t="n">
        <v>49</v>
      </c>
      <c r="I135" s="27" t="n">
        <v>330</v>
      </c>
      <c r="J135" s="27" t="n">
        <v>460</v>
      </c>
      <c r="K135" s="27" t="n">
        <v>220</v>
      </c>
    </row>
    <row r="136" customFormat="false" ht="12.75" hidden="false" customHeight="false" outlineLevel="0" collapsed="false">
      <c r="A136" s="3" t="n">
        <v>37467</v>
      </c>
      <c r="B136" s="27" t="n">
        <v>130</v>
      </c>
      <c r="C136" s="27" t="n">
        <v>70</v>
      </c>
      <c r="D136" s="27" t="n">
        <v>2400</v>
      </c>
      <c r="E136" s="27" t="n">
        <v>490</v>
      </c>
      <c r="G136" s="3" t="n">
        <v>37824</v>
      </c>
      <c r="H136" s="27" t="n">
        <v>70</v>
      </c>
      <c r="I136" s="27" t="n">
        <v>170</v>
      </c>
      <c r="J136" s="27" t="n">
        <v>170</v>
      </c>
      <c r="K136" s="27" t="n">
        <v>330</v>
      </c>
    </row>
    <row r="137" customFormat="false" ht="12.75" hidden="false" customHeight="false" outlineLevel="0" collapsed="false">
      <c r="A137" s="3" t="n">
        <v>37474</v>
      </c>
      <c r="B137" s="27" t="n">
        <v>49</v>
      </c>
      <c r="C137" s="27" t="n">
        <v>790</v>
      </c>
      <c r="D137" s="27" t="n">
        <v>1300</v>
      </c>
      <c r="E137" s="27" t="n">
        <v>790</v>
      </c>
      <c r="G137" s="3" t="n">
        <v>37831</v>
      </c>
      <c r="H137" s="27" t="n">
        <v>33</v>
      </c>
      <c r="I137" s="27" t="n">
        <v>33</v>
      </c>
      <c r="J137" s="27" t="n">
        <v>23</v>
      </c>
      <c r="K137" s="27" t="n">
        <v>14</v>
      </c>
    </row>
    <row r="138" customFormat="false" ht="12.75" hidden="false" customHeight="false" outlineLevel="0" collapsed="false">
      <c r="A138" s="3" t="n">
        <v>37481</v>
      </c>
      <c r="B138" s="27" t="n">
        <v>350</v>
      </c>
      <c r="C138" s="27" t="n">
        <v>17</v>
      </c>
      <c r="D138" s="27" t="n">
        <v>330</v>
      </c>
      <c r="E138" s="27" t="n">
        <v>5400</v>
      </c>
      <c r="G138" s="3" t="n">
        <v>37838</v>
      </c>
      <c r="H138" s="27" t="n">
        <v>23</v>
      </c>
      <c r="I138" s="27" t="n">
        <v>370</v>
      </c>
      <c r="J138" s="27" t="n">
        <v>230</v>
      </c>
      <c r="K138" s="27" t="n">
        <v>330</v>
      </c>
    </row>
    <row r="139" customFormat="false" ht="12.75" hidden="false" customHeight="false" outlineLevel="0" collapsed="false">
      <c r="A139" s="3" t="n">
        <v>37488</v>
      </c>
      <c r="B139" s="27" t="n">
        <v>9200</v>
      </c>
      <c r="C139" s="27" t="n">
        <v>790</v>
      </c>
      <c r="D139" s="27" t="n">
        <v>1400</v>
      </c>
      <c r="E139" s="27" t="n">
        <v>3500</v>
      </c>
      <c r="G139" s="3" t="n">
        <v>37845</v>
      </c>
      <c r="H139" s="27" t="n">
        <v>1300</v>
      </c>
      <c r="I139" s="27" t="n">
        <v>9200</v>
      </c>
      <c r="J139" s="27" t="n">
        <v>2200</v>
      </c>
      <c r="K139" s="27" t="n">
        <v>3500</v>
      </c>
    </row>
    <row r="140" customFormat="false" ht="12.75" hidden="false" customHeight="false" outlineLevel="0" collapsed="false">
      <c r="A140" s="3" t="n">
        <v>37495</v>
      </c>
      <c r="B140" s="27" t="n">
        <v>3500</v>
      </c>
      <c r="C140" s="27" t="n">
        <v>5400</v>
      </c>
      <c r="D140" s="27" t="n">
        <v>5400</v>
      </c>
      <c r="E140" s="27" t="n">
        <v>3500</v>
      </c>
      <c r="G140" s="3" t="n">
        <v>37852</v>
      </c>
      <c r="H140" s="27" t="n">
        <v>700</v>
      </c>
      <c r="I140" s="27" t="n">
        <v>33</v>
      </c>
      <c r="J140" s="27" t="n">
        <v>9</v>
      </c>
      <c r="K140" s="27" t="n">
        <v>13</v>
      </c>
    </row>
    <row r="141" customFormat="false" ht="12.75" hidden="false" customHeight="false" outlineLevel="0" collapsed="false">
      <c r="A141" s="3" t="n">
        <v>37503</v>
      </c>
      <c r="B141" s="27" t="n">
        <v>1100</v>
      </c>
      <c r="C141" s="27" t="n">
        <v>790</v>
      </c>
      <c r="D141" s="27" t="n">
        <v>330</v>
      </c>
      <c r="E141" s="27" t="n">
        <v>1700</v>
      </c>
      <c r="G141" s="3" t="n">
        <v>37859</v>
      </c>
      <c r="H141" s="27" t="n">
        <v>790</v>
      </c>
      <c r="I141" s="27" t="n">
        <v>330</v>
      </c>
      <c r="J141" s="27" t="n">
        <v>230</v>
      </c>
      <c r="K141" s="27" t="n">
        <v>490</v>
      </c>
    </row>
    <row r="142" customFormat="false" ht="12.75" hidden="false" customHeight="false" outlineLevel="0" collapsed="false">
      <c r="A142" s="3" t="n">
        <v>37509</v>
      </c>
      <c r="B142" s="27" t="n">
        <v>170</v>
      </c>
      <c r="C142" s="27" t="n">
        <v>130</v>
      </c>
      <c r="D142" s="27" t="n">
        <v>49</v>
      </c>
      <c r="E142" s="27" t="n">
        <v>130</v>
      </c>
      <c r="G142" s="3" t="n">
        <v>37867</v>
      </c>
      <c r="H142" s="27" t="s">
        <v>154</v>
      </c>
      <c r="I142" s="27" t="n">
        <v>5400</v>
      </c>
      <c r="J142" s="27" t="n">
        <v>790</v>
      </c>
      <c r="K142" s="27" t="n">
        <v>2400</v>
      </c>
    </row>
    <row r="143" customFormat="false" ht="12.75" hidden="false" customHeight="false" outlineLevel="0" collapsed="false">
      <c r="A143" s="3" t="n">
        <v>37516</v>
      </c>
      <c r="B143" s="27" t="n">
        <v>490</v>
      </c>
      <c r="C143" s="27" t="n">
        <v>110</v>
      </c>
      <c r="D143" s="27" t="n">
        <v>220</v>
      </c>
      <c r="E143" s="27" t="n">
        <v>130</v>
      </c>
      <c r="G143" s="3" t="n">
        <v>37873</v>
      </c>
      <c r="H143" s="27" t="s">
        <v>154</v>
      </c>
      <c r="I143" s="27" t="n">
        <v>330</v>
      </c>
      <c r="J143" s="27" t="n">
        <v>5</v>
      </c>
      <c r="K143" s="27" t="n">
        <v>5400</v>
      </c>
    </row>
    <row r="144" customFormat="false" ht="12.75" hidden="false" customHeight="false" outlineLevel="0" collapsed="false">
      <c r="A144" s="3" t="n">
        <v>37523</v>
      </c>
      <c r="B144" s="27" t="n">
        <v>790</v>
      </c>
      <c r="C144" s="27" t="n">
        <v>490</v>
      </c>
      <c r="D144" s="27" t="n">
        <v>170</v>
      </c>
      <c r="E144" s="27" t="n">
        <v>280</v>
      </c>
      <c r="G144" s="3" t="n">
        <v>37880</v>
      </c>
      <c r="H144" s="27" t="s">
        <v>154</v>
      </c>
      <c r="I144" s="27" t="n">
        <v>1100</v>
      </c>
      <c r="J144" s="27" t="n">
        <v>1700</v>
      </c>
      <c r="K144" s="27" t="n">
        <v>130</v>
      </c>
    </row>
    <row r="145" customFormat="false" ht="12.75" hidden="false" customHeight="false" outlineLevel="0" collapsed="false">
      <c r="A145" s="3" t="n">
        <v>37530</v>
      </c>
      <c r="B145" s="27" t="n">
        <v>3500</v>
      </c>
      <c r="C145" s="27" t="n">
        <v>790</v>
      </c>
      <c r="D145" s="27" t="n">
        <v>700</v>
      </c>
      <c r="E145" s="27" t="n">
        <v>790</v>
      </c>
      <c r="G145" s="3" t="n">
        <v>37887</v>
      </c>
      <c r="H145" s="27" t="n">
        <v>2400</v>
      </c>
      <c r="I145" s="27" t="n">
        <v>24000</v>
      </c>
      <c r="J145" s="27" t="n">
        <v>1100</v>
      </c>
      <c r="K145" s="27" t="n">
        <v>5400</v>
      </c>
    </row>
    <row r="146" customFormat="false" ht="12.75" hidden="false" customHeight="false" outlineLevel="0" collapsed="false">
      <c r="A146" s="3" t="n">
        <v>37537</v>
      </c>
      <c r="B146" s="27" t="n">
        <v>64</v>
      </c>
      <c r="C146" s="27" t="n">
        <v>170</v>
      </c>
      <c r="D146" s="27" t="n">
        <v>460</v>
      </c>
      <c r="E146" s="27" t="n">
        <v>1700</v>
      </c>
      <c r="G146" s="3" t="n">
        <v>37894</v>
      </c>
      <c r="H146" s="27" t="n">
        <v>170</v>
      </c>
      <c r="I146" s="27" t="n">
        <v>3</v>
      </c>
      <c r="J146" s="27" t="n">
        <v>2400</v>
      </c>
      <c r="K146" s="27" t="n">
        <v>490</v>
      </c>
    </row>
    <row r="147" customFormat="false" ht="12.75" hidden="false" customHeight="false" outlineLevel="0" collapsed="false">
      <c r="A147" s="3" t="n">
        <v>37544</v>
      </c>
      <c r="B147" s="27" t="n">
        <v>110</v>
      </c>
      <c r="C147" s="27" t="n">
        <v>1300</v>
      </c>
      <c r="D147" s="27" t="n">
        <v>330</v>
      </c>
      <c r="E147" s="27" t="n">
        <v>130</v>
      </c>
      <c r="G147" s="3" t="n">
        <v>37901</v>
      </c>
      <c r="H147" s="27" t="n">
        <v>50</v>
      </c>
      <c r="I147" s="27" t="n">
        <v>130</v>
      </c>
      <c r="J147" s="27" t="n">
        <v>30</v>
      </c>
      <c r="K147" s="27" t="n">
        <v>3500</v>
      </c>
    </row>
    <row r="148" customFormat="false" ht="12.75" hidden="false" customHeight="false" outlineLevel="0" collapsed="false">
      <c r="A148" s="3" t="n">
        <v>37551</v>
      </c>
      <c r="B148" s="27" t="n">
        <v>700</v>
      </c>
      <c r="C148" s="27" t="n">
        <v>330</v>
      </c>
      <c r="D148" s="27" t="n">
        <v>170</v>
      </c>
      <c r="E148" s="27" t="n">
        <v>790</v>
      </c>
      <c r="G148" s="3" t="n">
        <v>37908</v>
      </c>
      <c r="H148" s="27" t="n">
        <v>79</v>
      </c>
      <c r="I148" s="27" t="n">
        <v>11</v>
      </c>
      <c r="J148" s="27" t="n">
        <v>2</v>
      </c>
      <c r="K148" s="27" t="n">
        <v>79</v>
      </c>
    </row>
    <row r="149" customFormat="false" ht="12.75" hidden="false" customHeight="false" outlineLevel="0" collapsed="false">
      <c r="A149" s="3" t="n">
        <v>37558</v>
      </c>
      <c r="B149" s="27" t="n">
        <v>170</v>
      </c>
      <c r="C149" s="27" t="n">
        <v>140</v>
      </c>
      <c r="D149" s="27" t="n">
        <v>140</v>
      </c>
      <c r="E149" s="27" t="n">
        <v>230</v>
      </c>
      <c r="G149" s="3" t="n">
        <v>37915</v>
      </c>
      <c r="H149" s="27" t="n">
        <v>33</v>
      </c>
      <c r="I149" s="27" t="n">
        <v>230</v>
      </c>
      <c r="J149" s="27" t="n">
        <v>490</v>
      </c>
      <c r="K149" s="27" t="n">
        <v>460</v>
      </c>
    </row>
    <row r="150" customFormat="false" ht="12.75" hidden="false" customHeight="false" outlineLevel="0" collapsed="false">
      <c r="A150" s="3" t="n">
        <v>37565</v>
      </c>
      <c r="B150" s="27" t="n">
        <v>110</v>
      </c>
      <c r="C150" s="27" t="n">
        <v>60</v>
      </c>
      <c r="D150" s="27" t="n">
        <v>50</v>
      </c>
      <c r="E150" s="27" t="n">
        <v>170</v>
      </c>
      <c r="G150" s="3" t="n">
        <v>37922</v>
      </c>
      <c r="H150" s="27" t="n">
        <v>33</v>
      </c>
      <c r="I150" s="27" t="n">
        <v>23</v>
      </c>
      <c r="J150" s="27" t="n">
        <v>80</v>
      </c>
      <c r="K150" s="27" t="n">
        <v>70</v>
      </c>
    </row>
    <row r="151" customFormat="false" ht="12.75" hidden="false" customHeight="false" outlineLevel="0" collapsed="false">
      <c r="A151" s="3" t="n">
        <v>37573</v>
      </c>
      <c r="B151" s="27" t="n">
        <v>5400</v>
      </c>
      <c r="C151" s="27" t="n">
        <v>16000</v>
      </c>
      <c r="D151" s="27" t="n">
        <v>3500</v>
      </c>
      <c r="E151" s="27" t="n">
        <v>9200</v>
      </c>
      <c r="G151" s="3" t="n">
        <v>37929</v>
      </c>
      <c r="H151" s="27" t="n">
        <v>240</v>
      </c>
      <c r="I151" s="27" t="n">
        <v>5400</v>
      </c>
      <c r="J151" s="27" t="n">
        <v>1100</v>
      </c>
      <c r="K151" s="27" t="n">
        <v>1300</v>
      </c>
    </row>
    <row r="152" customFormat="false" ht="12.75" hidden="false" customHeight="false" outlineLevel="0" collapsed="false">
      <c r="A152" s="3" t="n">
        <v>37579</v>
      </c>
      <c r="B152" s="27" t="n">
        <v>9200</v>
      </c>
      <c r="C152" s="27" t="n">
        <v>1700</v>
      </c>
      <c r="D152" s="27" t="n">
        <v>700</v>
      </c>
      <c r="E152" s="27" t="n">
        <v>3500</v>
      </c>
      <c r="G152" s="3" t="n">
        <v>37936</v>
      </c>
      <c r="H152" s="27" t="n">
        <v>280</v>
      </c>
      <c r="I152" s="27" t="n">
        <v>34</v>
      </c>
      <c r="J152" s="27" t="n">
        <v>4</v>
      </c>
      <c r="K152" s="27" t="n">
        <v>5</v>
      </c>
    </row>
    <row r="153" customFormat="false" ht="12.75" hidden="false" customHeight="false" outlineLevel="0" collapsed="false">
      <c r="A153" s="3" t="n">
        <v>37586</v>
      </c>
      <c r="B153" s="27" t="n">
        <v>1300</v>
      </c>
      <c r="C153" s="27" t="n">
        <v>11</v>
      </c>
      <c r="D153" s="27" t="n">
        <v>490</v>
      </c>
      <c r="E153" s="27" t="n">
        <v>1100</v>
      </c>
      <c r="G153" s="3" t="n">
        <v>37943</v>
      </c>
      <c r="H153" s="27" t="s">
        <v>154</v>
      </c>
      <c r="I153" s="27" t="n">
        <v>700</v>
      </c>
      <c r="J153" s="27" t="n">
        <v>330</v>
      </c>
      <c r="K153" s="27" t="n">
        <v>790</v>
      </c>
    </row>
    <row r="154" customFormat="false" ht="12.75" hidden="false" customHeight="false" outlineLevel="0" collapsed="false">
      <c r="A154" s="3" t="n">
        <v>37593</v>
      </c>
      <c r="B154" s="27" t="n">
        <v>24000</v>
      </c>
      <c r="C154" s="27" t="n">
        <v>16000</v>
      </c>
      <c r="D154" s="27" t="n">
        <v>24000</v>
      </c>
      <c r="E154" s="27" t="n">
        <v>16000</v>
      </c>
      <c r="G154" s="3" t="n">
        <v>37950</v>
      </c>
      <c r="H154" s="27" t="n">
        <v>110</v>
      </c>
      <c r="I154" s="27" t="n">
        <v>240</v>
      </c>
      <c r="J154" s="27" t="n">
        <v>460</v>
      </c>
      <c r="K154" s="27" t="n">
        <v>49</v>
      </c>
    </row>
    <row r="155" customFormat="false" ht="12.75" hidden="false" customHeight="false" outlineLevel="0" collapsed="false">
      <c r="A155" s="3" t="n">
        <v>37600</v>
      </c>
      <c r="B155" s="27" t="n">
        <v>1300</v>
      </c>
      <c r="C155" s="27" t="n">
        <v>490</v>
      </c>
      <c r="D155" s="27" t="n">
        <v>220</v>
      </c>
      <c r="E155" s="27" t="n">
        <v>2200</v>
      </c>
      <c r="G155" s="3" t="n">
        <v>37957</v>
      </c>
      <c r="H155" s="27" t="n">
        <v>790</v>
      </c>
      <c r="I155" s="27" t="n">
        <v>1300</v>
      </c>
      <c r="J155" s="27" t="n">
        <v>940</v>
      </c>
      <c r="K155" s="27" t="n">
        <v>1300</v>
      </c>
    </row>
    <row r="156" customFormat="false" ht="12.75" hidden="false" customHeight="false" outlineLevel="0" collapsed="false">
      <c r="A156" s="3" t="n">
        <v>37607</v>
      </c>
      <c r="B156" s="27" t="n">
        <v>24000</v>
      </c>
      <c r="C156" s="27" t="n">
        <v>700</v>
      </c>
      <c r="D156" s="27" t="n">
        <v>9200</v>
      </c>
      <c r="E156" s="27" t="n">
        <v>24000</v>
      </c>
      <c r="G156" s="3" t="n">
        <v>37964</v>
      </c>
      <c r="H156" s="27" t="n">
        <v>79</v>
      </c>
      <c r="I156" s="27" t="n">
        <v>490</v>
      </c>
      <c r="J156" s="27" t="n">
        <v>110</v>
      </c>
      <c r="K156" s="27" t="n">
        <v>340</v>
      </c>
    </row>
    <row r="157" customFormat="false" ht="12.75" hidden="false" customHeight="false" outlineLevel="0" collapsed="false">
      <c r="A157" s="3" t="n">
        <v>37614</v>
      </c>
      <c r="B157" s="27" t="n">
        <v>9200</v>
      </c>
      <c r="C157" s="27" t="n">
        <v>16000</v>
      </c>
      <c r="D157" s="27" t="n">
        <v>490</v>
      </c>
      <c r="E157" s="27" t="n">
        <v>2200</v>
      </c>
      <c r="G157" s="3" t="n">
        <v>37971</v>
      </c>
      <c r="H157" s="27" t="n">
        <v>14</v>
      </c>
      <c r="I157" s="27" t="n">
        <v>79</v>
      </c>
      <c r="J157" s="27" t="n">
        <v>130</v>
      </c>
      <c r="K157" s="27" t="n">
        <v>790</v>
      </c>
    </row>
    <row r="158" customFormat="false" ht="12.75" hidden="false" customHeight="false" outlineLevel="0" collapsed="false">
      <c r="A158" s="3" t="n">
        <v>37621</v>
      </c>
      <c r="B158" s="27" t="n">
        <v>5400</v>
      </c>
      <c r="C158" s="27" t="n">
        <v>2200</v>
      </c>
      <c r="D158" s="27" t="n">
        <v>1700</v>
      </c>
      <c r="E158" s="27" t="n">
        <v>2400</v>
      </c>
      <c r="G158" s="3" t="n">
        <v>37978</v>
      </c>
      <c r="H158" s="27" t="n">
        <v>11</v>
      </c>
      <c r="I158" s="27" t="n">
        <v>130</v>
      </c>
      <c r="J158" s="27" t="n">
        <v>79</v>
      </c>
      <c r="K158" s="27" t="n">
        <v>33</v>
      </c>
    </row>
    <row r="159" customFormat="false" ht="12.75" hidden="false" customHeight="false" outlineLevel="0" collapsed="false">
      <c r="A159" s="3" t="n">
        <v>37628</v>
      </c>
      <c r="B159" s="27" t="n">
        <v>790</v>
      </c>
      <c r="C159" s="27" t="n">
        <v>1300</v>
      </c>
      <c r="D159" s="27" t="n">
        <v>11</v>
      </c>
      <c r="E159" s="27" t="n">
        <v>490</v>
      </c>
      <c r="G159" s="3" t="n">
        <v>37985</v>
      </c>
      <c r="H159" s="27" t="n">
        <v>7</v>
      </c>
      <c r="I159" s="27" t="n">
        <v>3500</v>
      </c>
      <c r="J159" s="27" t="n">
        <v>790</v>
      </c>
      <c r="K159" s="27" t="n">
        <v>1700</v>
      </c>
    </row>
    <row r="160" customFormat="false" ht="12.75" hidden="false" customHeight="false" outlineLevel="0" collapsed="false">
      <c r="A160" s="3" t="n">
        <v>37635</v>
      </c>
      <c r="B160" s="27" t="n">
        <v>1300</v>
      </c>
      <c r="C160" s="27" t="n">
        <v>9200</v>
      </c>
      <c r="D160" s="27" t="n">
        <v>5400</v>
      </c>
      <c r="E160" s="27" t="n">
        <v>3500</v>
      </c>
      <c r="G160" s="3" t="n">
        <v>37992</v>
      </c>
      <c r="H160" s="28" t="n">
        <v>8</v>
      </c>
      <c r="I160" s="28" t="n">
        <v>170</v>
      </c>
      <c r="J160" s="28" t="n">
        <v>490</v>
      </c>
      <c r="K160" s="28" t="n">
        <v>330</v>
      </c>
    </row>
    <row r="161" customFormat="false" ht="12.75" hidden="false" customHeight="false" outlineLevel="0" collapsed="false">
      <c r="A161" s="3" t="n">
        <v>37643</v>
      </c>
      <c r="B161" s="27" t="n">
        <v>490</v>
      </c>
      <c r="C161" s="27" t="n">
        <v>24000</v>
      </c>
      <c r="D161" s="27" t="n">
        <v>490</v>
      </c>
      <c r="E161" s="27" t="n">
        <v>3500</v>
      </c>
      <c r="G161" s="3" t="n">
        <v>37999</v>
      </c>
      <c r="H161" s="28" t="n">
        <v>460</v>
      </c>
      <c r="I161" s="28" t="n">
        <v>1300</v>
      </c>
      <c r="J161" s="28" t="n">
        <v>460</v>
      </c>
      <c r="K161" s="28" t="n">
        <v>1300</v>
      </c>
    </row>
    <row r="162" customFormat="false" ht="12.75" hidden="false" customHeight="false" outlineLevel="0" collapsed="false">
      <c r="A162" s="3" t="n">
        <v>37649</v>
      </c>
      <c r="B162" s="27" t="n">
        <v>1400</v>
      </c>
      <c r="C162" s="27" t="n">
        <v>940</v>
      </c>
      <c r="D162" s="27" t="n">
        <v>790</v>
      </c>
      <c r="E162" s="27" t="n">
        <v>790</v>
      </c>
      <c r="G162" s="3" t="n">
        <v>38006</v>
      </c>
      <c r="H162" s="28" t="n">
        <v>27</v>
      </c>
      <c r="I162" s="28" t="n">
        <v>70</v>
      </c>
      <c r="J162" s="28" t="n">
        <v>330</v>
      </c>
      <c r="K162" s="28" t="n">
        <v>79</v>
      </c>
    </row>
    <row r="163" customFormat="false" ht="12.75" hidden="false" customHeight="false" outlineLevel="0" collapsed="false">
      <c r="A163" s="3" t="n">
        <v>37656</v>
      </c>
      <c r="B163" s="27" t="n">
        <v>1400</v>
      </c>
      <c r="C163" s="27" t="n">
        <v>33</v>
      </c>
      <c r="D163" s="27" t="n">
        <v>11</v>
      </c>
      <c r="E163" s="27" t="n">
        <v>1300</v>
      </c>
      <c r="G163" s="3" t="n">
        <v>38013</v>
      </c>
      <c r="H163" s="28" t="n">
        <v>33</v>
      </c>
      <c r="I163" s="28" t="n">
        <v>1100</v>
      </c>
      <c r="J163" s="28" t="n">
        <v>130</v>
      </c>
      <c r="K163" s="28" t="n">
        <v>330</v>
      </c>
    </row>
    <row r="164" customFormat="false" ht="12.75" hidden="false" customHeight="false" outlineLevel="0" collapsed="false">
      <c r="A164" s="3" t="n">
        <v>37663</v>
      </c>
      <c r="B164" s="27" t="n">
        <v>490</v>
      </c>
      <c r="C164" s="27" t="n">
        <v>2200</v>
      </c>
      <c r="D164" s="27" t="n">
        <v>2200</v>
      </c>
      <c r="E164" s="27" t="n">
        <v>1700</v>
      </c>
      <c r="G164" s="3" t="n">
        <v>38020</v>
      </c>
      <c r="H164" s="28" t="n">
        <v>1300</v>
      </c>
      <c r="I164" s="28" t="n">
        <v>3500</v>
      </c>
      <c r="J164" s="28" t="n">
        <v>5400</v>
      </c>
      <c r="K164" s="28" t="n">
        <v>16000</v>
      </c>
    </row>
    <row r="165" customFormat="false" ht="12.75" hidden="false" customHeight="false" outlineLevel="0" collapsed="false">
      <c r="A165" s="3" t="n">
        <v>37671</v>
      </c>
      <c r="B165" s="27" t="n">
        <v>5400</v>
      </c>
      <c r="C165" s="27" t="n">
        <v>46</v>
      </c>
      <c r="D165" s="27" t="n">
        <v>13</v>
      </c>
      <c r="E165" s="27" t="n">
        <v>790</v>
      </c>
      <c r="G165" s="3" t="n">
        <v>38027</v>
      </c>
      <c r="H165" s="28" t="n">
        <v>790</v>
      </c>
      <c r="I165" s="28" t="n">
        <v>330</v>
      </c>
      <c r="J165" s="28" t="n">
        <v>1700</v>
      </c>
      <c r="K165" s="28" t="n">
        <v>230</v>
      </c>
    </row>
    <row r="166" customFormat="false" ht="12.75" hidden="false" customHeight="false" outlineLevel="0" collapsed="false">
      <c r="A166" s="3" t="n">
        <v>37677</v>
      </c>
      <c r="B166" s="27" t="n">
        <v>24000</v>
      </c>
      <c r="C166" s="27" t="n">
        <v>24000</v>
      </c>
      <c r="D166" s="27" t="n">
        <v>24000</v>
      </c>
      <c r="E166" s="27" t="n">
        <v>24000</v>
      </c>
      <c r="G166" s="3" t="n">
        <v>38033</v>
      </c>
      <c r="H166" s="28" t="n">
        <v>490</v>
      </c>
      <c r="I166" s="28" t="n">
        <v>230</v>
      </c>
      <c r="J166" s="28" t="n">
        <v>330</v>
      </c>
      <c r="K166" s="28" t="n">
        <v>23</v>
      </c>
    </row>
    <row r="167" customFormat="false" ht="12.75" hidden="false" customHeight="false" outlineLevel="0" collapsed="false">
      <c r="A167" s="3" t="n">
        <v>37684</v>
      </c>
      <c r="B167" s="27" t="n">
        <v>70</v>
      </c>
      <c r="C167" s="27" t="n">
        <v>130</v>
      </c>
      <c r="D167" s="27" t="n">
        <v>130</v>
      </c>
      <c r="E167" s="27" t="n">
        <v>49</v>
      </c>
      <c r="G167" s="3" t="n">
        <v>38041</v>
      </c>
      <c r="H167" s="28" t="n">
        <v>330</v>
      </c>
      <c r="I167" s="28" t="n">
        <v>490</v>
      </c>
      <c r="J167" s="28" t="n">
        <v>2200</v>
      </c>
      <c r="K167" s="28" t="n">
        <v>2400</v>
      </c>
    </row>
    <row r="168" customFormat="false" ht="12.75" hidden="false" customHeight="false" outlineLevel="0" collapsed="false">
      <c r="A168" s="3" t="n">
        <v>37691</v>
      </c>
      <c r="B168" s="27" t="n">
        <v>490</v>
      </c>
      <c r="C168" s="27" t="n">
        <v>1700</v>
      </c>
      <c r="D168" s="27" t="n">
        <v>1700</v>
      </c>
      <c r="E168" s="27" t="n">
        <v>2200</v>
      </c>
      <c r="G168" s="3" t="n">
        <v>38048</v>
      </c>
      <c r="H168" s="28" t="n">
        <v>700</v>
      </c>
      <c r="I168" s="28" t="n">
        <v>1100</v>
      </c>
      <c r="J168" s="28" t="n">
        <v>9200</v>
      </c>
      <c r="K168" s="28" t="n">
        <v>2400</v>
      </c>
    </row>
    <row r="169" customFormat="false" ht="12.75" hidden="false" customHeight="false" outlineLevel="0" collapsed="false">
      <c r="A169" s="3" t="n">
        <v>37698</v>
      </c>
      <c r="B169" s="27" t="n">
        <v>5400</v>
      </c>
      <c r="C169" s="27" t="n">
        <v>5400</v>
      </c>
      <c r="D169" s="27" t="n">
        <v>1700</v>
      </c>
      <c r="E169" s="27" t="n">
        <v>3500</v>
      </c>
      <c r="G169" s="3" t="n">
        <v>38055</v>
      </c>
      <c r="H169" s="28" t="n">
        <v>5</v>
      </c>
      <c r="I169" s="28" t="n">
        <v>1300</v>
      </c>
      <c r="J169" s="28" t="n">
        <v>130</v>
      </c>
      <c r="K169" s="28" t="n">
        <v>490</v>
      </c>
    </row>
    <row r="170" customFormat="false" ht="12.75" hidden="false" customHeight="false" outlineLevel="0" collapsed="false">
      <c r="A170" s="3" t="n">
        <v>37705</v>
      </c>
      <c r="B170" s="27" t="n">
        <v>1300</v>
      </c>
      <c r="C170" s="27" t="n">
        <v>490</v>
      </c>
      <c r="D170" s="27" t="n">
        <v>700</v>
      </c>
      <c r="E170" s="27" t="n">
        <v>1700</v>
      </c>
      <c r="G170" s="3" t="n">
        <v>38062</v>
      </c>
      <c r="H170" s="28" t="s">
        <v>154</v>
      </c>
      <c r="I170" s="28" t="n">
        <v>5400</v>
      </c>
      <c r="J170" s="28" t="n">
        <v>3500</v>
      </c>
      <c r="K170" s="28" t="n">
        <v>3500</v>
      </c>
    </row>
    <row r="171" customFormat="false" ht="12.75" hidden="false" customHeight="false" outlineLevel="0" collapsed="false">
      <c r="A171" s="3" t="n">
        <v>37712</v>
      </c>
      <c r="B171" s="27" t="n">
        <v>490</v>
      </c>
      <c r="C171" s="27" t="n">
        <v>79</v>
      </c>
      <c r="D171" s="27" t="n">
        <v>70</v>
      </c>
      <c r="E171" s="27" t="n">
        <v>220</v>
      </c>
      <c r="G171" s="3" t="n">
        <v>38069</v>
      </c>
      <c r="H171" s="28" t="s">
        <v>154</v>
      </c>
      <c r="I171" s="28" t="n">
        <v>2400</v>
      </c>
      <c r="J171" s="28" t="n">
        <v>2200</v>
      </c>
      <c r="K171" s="28" t="n">
        <v>2200</v>
      </c>
    </row>
    <row r="172" customFormat="false" ht="12.75" hidden="false" customHeight="false" outlineLevel="0" collapsed="false">
      <c r="A172" s="3" t="n">
        <v>37719</v>
      </c>
      <c r="B172" s="27" t="n">
        <v>1100</v>
      </c>
      <c r="C172" s="27" t="n">
        <v>1300</v>
      </c>
      <c r="D172" s="27" t="n">
        <v>2200</v>
      </c>
      <c r="E172" s="27" t="n">
        <v>230</v>
      </c>
      <c r="G172" s="3" t="n">
        <v>38076</v>
      </c>
      <c r="H172" s="28" t="s">
        <v>154</v>
      </c>
      <c r="I172" s="28" t="n">
        <v>3500</v>
      </c>
      <c r="J172" s="28" t="n">
        <v>1700</v>
      </c>
      <c r="K172" s="28" t="n">
        <v>5400</v>
      </c>
    </row>
    <row r="173" customFormat="false" ht="12.75" hidden="false" customHeight="false" outlineLevel="0" collapsed="false">
      <c r="A173" s="3" t="n">
        <v>37726</v>
      </c>
      <c r="B173" s="27" t="n">
        <v>24000</v>
      </c>
      <c r="C173" s="27" t="n">
        <v>24000</v>
      </c>
      <c r="D173" s="27" t="n">
        <v>24000</v>
      </c>
      <c r="E173" s="27" t="n">
        <v>16000</v>
      </c>
      <c r="G173" s="3" t="n">
        <v>38083</v>
      </c>
      <c r="H173" s="28" t="s">
        <v>154</v>
      </c>
      <c r="I173" s="28" t="n">
        <v>3500</v>
      </c>
      <c r="J173" s="28" t="n">
        <v>1400</v>
      </c>
      <c r="K173" s="28" t="n">
        <v>5400</v>
      </c>
    </row>
    <row r="174" customFormat="false" ht="12.75" hidden="false" customHeight="false" outlineLevel="0" collapsed="false">
      <c r="A174" s="3" t="n">
        <v>37733</v>
      </c>
      <c r="B174" s="27" t="n">
        <v>1700</v>
      </c>
      <c r="C174" s="27" t="n">
        <v>2400</v>
      </c>
      <c r="D174" s="27" t="n">
        <v>5400</v>
      </c>
      <c r="E174" s="27" t="n">
        <v>9200</v>
      </c>
      <c r="G174" s="3" t="n">
        <v>38090</v>
      </c>
      <c r="H174" s="28" t="n">
        <v>130</v>
      </c>
      <c r="I174" s="28" t="n">
        <v>330</v>
      </c>
      <c r="J174" s="28" t="n">
        <v>700</v>
      </c>
      <c r="K174" s="28" t="n">
        <v>790</v>
      </c>
    </row>
    <row r="175" customFormat="false" ht="12.75" hidden="false" customHeight="false" outlineLevel="0" collapsed="false">
      <c r="A175" s="3" t="n">
        <v>37740</v>
      </c>
      <c r="B175" s="27" t="n">
        <v>2400</v>
      </c>
      <c r="C175" s="27" t="n">
        <v>1300</v>
      </c>
      <c r="D175" s="27" t="n">
        <v>1300</v>
      </c>
      <c r="E175" s="27" t="n">
        <v>3500</v>
      </c>
      <c r="G175" s="3" t="n">
        <v>38097</v>
      </c>
      <c r="H175" s="28" t="n">
        <v>2</v>
      </c>
      <c r="I175" s="28" t="n">
        <v>790</v>
      </c>
      <c r="J175" s="28" t="n">
        <v>700</v>
      </c>
      <c r="K175" s="28" t="n">
        <v>3500</v>
      </c>
    </row>
    <row r="176" customFormat="false" ht="12.75" hidden="false" customHeight="false" outlineLevel="0" collapsed="false">
      <c r="A176" s="3" t="n">
        <v>37747</v>
      </c>
      <c r="B176" s="27" t="n">
        <v>2400</v>
      </c>
      <c r="C176" s="27" t="n">
        <v>3500</v>
      </c>
      <c r="D176" s="27" t="n">
        <v>3500</v>
      </c>
      <c r="E176" s="27" t="n">
        <v>3500</v>
      </c>
      <c r="G176" s="3" t="n">
        <v>38104</v>
      </c>
      <c r="H176" s="28" t="n">
        <v>27</v>
      </c>
      <c r="I176" s="28" t="n">
        <v>330</v>
      </c>
      <c r="J176" s="28" t="n">
        <v>1700</v>
      </c>
      <c r="K176" s="28" t="n">
        <v>490</v>
      </c>
    </row>
    <row r="177" customFormat="false" ht="12.75" hidden="false" customHeight="false" outlineLevel="0" collapsed="false">
      <c r="A177" s="3" t="n">
        <v>37754</v>
      </c>
      <c r="B177" s="27" t="n">
        <v>9200</v>
      </c>
      <c r="C177" s="27" t="n">
        <v>3500</v>
      </c>
      <c r="D177" s="27" t="n">
        <v>9200</v>
      </c>
      <c r="E177" s="27" t="n">
        <v>24000</v>
      </c>
      <c r="G177" s="3" t="n">
        <v>38111</v>
      </c>
      <c r="H177" s="28" t="n">
        <v>1300</v>
      </c>
      <c r="I177" s="28" t="n">
        <v>2400</v>
      </c>
      <c r="J177" s="28" t="n">
        <v>5400</v>
      </c>
      <c r="K177" s="28" t="n">
        <v>130</v>
      </c>
    </row>
    <row r="178" customFormat="false" ht="12.75" hidden="false" customHeight="false" outlineLevel="0" collapsed="false">
      <c r="A178" s="3" t="n">
        <v>37761</v>
      </c>
      <c r="B178" s="27" t="n">
        <v>9200</v>
      </c>
      <c r="C178" s="27" t="n">
        <v>1400</v>
      </c>
      <c r="D178" s="27" t="n">
        <v>5400</v>
      </c>
      <c r="E178" s="27" t="n">
        <v>5400</v>
      </c>
      <c r="G178" s="3" t="n">
        <v>38118</v>
      </c>
      <c r="H178" s="28" t="n">
        <v>130</v>
      </c>
      <c r="I178" s="28" t="n">
        <v>330</v>
      </c>
      <c r="J178" s="28" t="n">
        <v>230</v>
      </c>
      <c r="K178" s="28" t="n">
        <v>170</v>
      </c>
    </row>
    <row r="179" customFormat="false" ht="12.75" hidden="false" customHeight="false" outlineLevel="0" collapsed="false">
      <c r="A179" s="3" t="n">
        <v>37769</v>
      </c>
      <c r="B179" s="27" t="n">
        <v>1700</v>
      </c>
      <c r="C179" s="27" t="n">
        <v>16000</v>
      </c>
      <c r="D179" s="27" t="n">
        <v>9200</v>
      </c>
      <c r="E179" s="27" t="n">
        <v>24000</v>
      </c>
      <c r="G179" s="3" t="n">
        <v>38125</v>
      </c>
      <c r="H179" s="28" t="n">
        <v>170</v>
      </c>
      <c r="I179" s="28" t="n">
        <v>230</v>
      </c>
      <c r="J179" s="28" t="n">
        <v>1100</v>
      </c>
      <c r="K179" s="28" t="n">
        <v>2600</v>
      </c>
    </row>
    <row r="180" customFormat="false" ht="12.75" hidden="false" customHeight="false" outlineLevel="0" collapsed="false">
      <c r="A180" s="3" t="n">
        <v>37775</v>
      </c>
      <c r="B180" s="27" t="n">
        <v>230</v>
      </c>
      <c r="C180" s="27" t="n">
        <v>330</v>
      </c>
      <c r="D180" s="27" t="n">
        <v>230</v>
      </c>
      <c r="E180" s="27" t="n">
        <v>3500</v>
      </c>
      <c r="G180" s="3" t="n">
        <v>38132</v>
      </c>
      <c r="H180" s="28" t="n">
        <v>140</v>
      </c>
      <c r="I180" s="28" t="n">
        <v>3500</v>
      </c>
      <c r="J180" s="28" t="n">
        <v>1300</v>
      </c>
      <c r="K180" s="28" t="n">
        <v>3500</v>
      </c>
    </row>
    <row r="181" customFormat="false" ht="12.75" hidden="false" customHeight="false" outlineLevel="0" collapsed="false">
      <c r="A181" s="3" t="n">
        <v>37782</v>
      </c>
      <c r="B181" s="27" t="n">
        <v>2400</v>
      </c>
      <c r="C181" s="27" t="n">
        <v>790</v>
      </c>
      <c r="D181" s="27" t="n">
        <v>2400</v>
      </c>
      <c r="E181" s="27" t="n">
        <v>1700</v>
      </c>
      <c r="G181" s="3" t="n">
        <v>38139</v>
      </c>
      <c r="H181" s="28" t="s">
        <v>154</v>
      </c>
      <c r="I181" s="28" t="n">
        <v>17</v>
      </c>
      <c r="J181" s="28" t="n">
        <v>13</v>
      </c>
      <c r="K181" s="28" t="n">
        <v>790</v>
      </c>
    </row>
    <row r="182" customFormat="false" ht="12.75" hidden="false" customHeight="false" outlineLevel="0" collapsed="false">
      <c r="A182" s="3" t="n">
        <v>37789</v>
      </c>
      <c r="B182" s="27" t="n">
        <v>5400</v>
      </c>
      <c r="C182" s="27" t="n">
        <v>3500</v>
      </c>
      <c r="D182" s="27" t="n">
        <v>3500</v>
      </c>
      <c r="E182" s="27" t="n">
        <v>5400</v>
      </c>
      <c r="G182" s="3" t="n">
        <v>38146</v>
      </c>
      <c r="H182" s="28" t="s">
        <v>154</v>
      </c>
      <c r="I182" s="28" t="n">
        <v>2300</v>
      </c>
      <c r="J182" s="28" t="n">
        <v>1100</v>
      </c>
      <c r="K182" s="28" t="n">
        <v>24000</v>
      </c>
    </row>
    <row r="183" customFormat="false" ht="12.75" hidden="false" customHeight="false" outlineLevel="0" collapsed="false">
      <c r="A183" s="3" t="n">
        <v>37796</v>
      </c>
      <c r="B183" s="27" t="n">
        <v>3500</v>
      </c>
      <c r="C183" s="27" t="n">
        <v>1800</v>
      </c>
      <c r="D183" s="27" t="n">
        <v>790</v>
      </c>
      <c r="E183" s="27" t="n">
        <v>5400</v>
      </c>
      <c r="G183" s="3" t="n">
        <v>38153</v>
      </c>
      <c r="H183" s="28" t="s">
        <v>154</v>
      </c>
      <c r="I183" s="28" t="n">
        <v>2400</v>
      </c>
      <c r="J183" s="28" t="n">
        <v>3500</v>
      </c>
      <c r="K183" s="28" t="n">
        <v>9200</v>
      </c>
    </row>
    <row r="184" customFormat="false" ht="12.75" hidden="false" customHeight="false" outlineLevel="0" collapsed="false">
      <c r="A184" s="3" t="n">
        <v>37803</v>
      </c>
      <c r="B184" s="27" t="n">
        <v>2400</v>
      </c>
      <c r="C184" s="27" t="n">
        <v>230</v>
      </c>
      <c r="D184" s="27" t="n">
        <v>330</v>
      </c>
      <c r="E184" s="27" t="n">
        <v>490</v>
      </c>
      <c r="G184" s="3" t="n">
        <v>38160</v>
      </c>
      <c r="H184" s="28" t="n">
        <v>310</v>
      </c>
      <c r="I184" s="28" t="n">
        <v>1600</v>
      </c>
      <c r="J184" s="28" t="n">
        <v>1100</v>
      </c>
      <c r="K184" s="28" t="n">
        <v>5400</v>
      </c>
    </row>
    <row r="185" customFormat="false" ht="12.75" hidden="false" customHeight="false" outlineLevel="0" collapsed="false">
      <c r="A185" s="3" t="n">
        <v>37810</v>
      </c>
      <c r="B185" s="27" t="n">
        <v>16000</v>
      </c>
      <c r="C185" s="27" t="n">
        <v>9200</v>
      </c>
      <c r="D185" s="27" t="n">
        <v>5400</v>
      </c>
      <c r="E185" s="27" t="n">
        <v>3500</v>
      </c>
      <c r="G185" s="3" t="n">
        <v>38167</v>
      </c>
      <c r="H185" s="28" t="n">
        <v>490</v>
      </c>
      <c r="I185" s="28" t="n">
        <v>2400</v>
      </c>
      <c r="J185" s="28" t="n">
        <v>700</v>
      </c>
      <c r="K185" s="28" t="n">
        <v>790</v>
      </c>
    </row>
    <row r="186" customFormat="false" ht="12.75" hidden="false" customHeight="false" outlineLevel="0" collapsed="false">
      <c r="A186" s="3" t="n">
        <v>37817</v>
      </c>
      <c r="B186" s="27" t="n">
        <v>1700</v>
      </c>
      <c r="C186" s="27" t="n">
        <v>490</v>
      </c>
      <c r="D186" s="27" t="n">
        <v>700</v>
      </c>
      <c r="E186" s="27" t="n">
        <v>1300</v>
      </c>
      <c r="G186" s="3" t="n">
        <v>38174</v>
      </c>
      <c r="H186" s="28" t="n">
        <v>49</v>
      </c>
      <c r="I186" s="28" t="n">
        <v>11</v>
      </c>
      <c r="J186" s="28" t="n">
        <v>13</v>
      </c>
      <c r="K186" s="28" t="n">
        <v>280</v>
      </c>
    </row>
    <row r="187" customFormat="false" ht="12.75" hidden="false" customHeight="false" outlineLevel="0" collapsed="false">
      <c r="A187" s="3" t="n">
        <v>37824</v>
      </c>
      <c r="B187" s="27" t="n">
        <v>94</v>
      </c>
      <c r="C187" s="27" t="n">
        <v>1700</v>
      </c>
      <c r="D187" s="27" t="n">
        <v>3500</v>
      </c>
      <c r="E187" s="27" t="n">
        <v>790</v>
      </c>
      <c r="G187" s="3" t="n">
        <v>38181</v>
      </c>
      <c r="H187" s="28" t="n">
        <v>50</v>
      </c>
      <c r="I187" s="28" t="n">
        <v>13</v>
      </c>
      <c r="J187" s="28" t="n">
        <v>50</v>
      </c>
      <c r="K187" s="28" t="n">
        <v>13</v>
      </c>
    </row>
    <row r="188" customFormat="false" ht="12.75" hidden="false" customHeight="false" outlineLevel="0" collapsed="false">
      <c r="A188" s="3" t="n">
        <v>37831</v>
      </c>
      <c r="B188" s="27" t="n">
        <v>220</v>
      </c>
      <c r="C188" s="27" t="n">
        <v>3500</v>
      </c>
      <c r="D188" s="27" t="n">
        <v>16000</v>
      </c>
      <c r="E188" s="27" t="n">
        <v>9200</v>
      </c>
      <c r="G188" s="3" t="n">
        <v>38188</v>
      </c>
      <c r="H188" s="28" t="n">
        <v>49</v>
      </c>
      <c r="I188" s="28" t="n">
        <v>5</v>
      </c>
      <c r="J188" s="28" t="n">
        <v>13</v>
      </c>
      <c r="K188" s="28" t="n">
        <v>330</v>
      </c>
    </row>
    <row r="189" customFormat="false" ht="12.75" hidden="false" customHeight="false" outlineLevel="0" collapsed="false">
      <c r="A189" s="3" t="n">
        <v>37838</v>
      </c>
      <c r="B189" s="27" t="n">
        <v>700</v>
      </c>
      <c r="C189" s="27" t="n">
        <v>24000</v>
      </c>
      <c r="D189" s="27" t="n">
        <v>24000</v>
      </c>
      <c r="E189" s="27" t="n">
        <v>24000</v>
      </c>
      <c r="G189" s="3" t="n">
        <v>38195</v>
      </c>
      <c r="H189" s="28" t="n">
        <v>79</v>
      </c>
      <c r="I189" s="28" t="n">
        <v>4</v>
      </c>
      <c r="J189" s="28" t="n">
        <v>8</v>
      </c>
      <c r="K189" s="28" t="n">
        <v>17</v>
      </c>
    </row>
    <row r="190" customFormat="false" ht="12.75" hidden="false" customHeight="false" outlineLevel="0" collapsed="false">
      <c r="A190" s="3" t="n">
        <v>37845</v>
      </c>
      <c r="B190" s="27" t="n">
        <v>9200</v>
      </c>
      <c r="C190" s="27" t="n">
        <v>9200</v>
      </c>
      <c r="D190" s="27" t="n">
        <v>24000</v>
      </c>
      <c r="E190" s="27" t="n">
        <v>9200</v>
      </c>
      <c r="G190" s="3" t="n">
        <v>38202</v>
      </c>
      <c r="H190" s="28" t="s">
        <v>154</v>
      </c>
      <c r="I190" s="28" t="n">
        <v>230</v>
      </c>
      <c r="J190" s="28" t="n">
        <v>140</v>
      </c>
      <c r="K190" s="28" t="n">
        <v>460</v>
      </c>
    </row>
    <row r="191" customFormat="false" ht="12.75" hidden="false" customHeight="false" outlineLevel="0" collapsed="false">
      <c r="A191" s="3" t="n">
        <v>37852</v>
      </c>
      <c r="B191" s="27" t="n">
        <v>24000</v>
      </c>
      <c r="C191" s="27" t="n">
        <v>130</v>
      </c>
      <c r="D191" s="27" t="n">
        <v>79</v>
      </c>
      <c r="E191" s="27" t="n">
        <v>49</v>
      </c>
      <c r="G191" s="3" t="n">
        <v>38209</v>
      </c>
      <c r="H191" s="28" t="s">
        <v>154</v>
      </c>
      <c r="I191" s="28" t="n">
        <v>790</v>
      </c>
      <c r="J191" s="28" t="n">
        <v>2400</v>
      </c>
      <c r="K191" s="28" t="n">
        <v>2200</v>
      </c>
    </row>
    <row r="192" customFormat="false" ht="12.75" hidden="false" customHeight="false" outlineLevel="0" collapsed="false">
      <c r="A192" s="3" t="n">
        <v>37859</v>
      </c>
      <c r="B192" s="27" t="n">
        <v>5400</v>
      </c>
      <c r="C192" s="27" t="n">
        <v>790</v>
      </c>
      <c r="D192" s="27" t="n">
        <v>330</v>
      </c>
      <c r="E192" s="27" t="n">
        <v>1700</v>
      </c>
      <c r="G192" s="3" t="n">
        <v>38216</v>
      </c>
      <c r="H192" s="28" t="s">
        <v>154</v>
      </c>
      <c r="I192" s="28" t="n">
        <v>2400</v>
      </c>
      <c r="J192" s="28" t="n">
        <v>1700</v>
      </c>
      <c r="K192" s="28" t="n">
        <v>1700</v>
      </c>
    </row>
    <row r="193" customFormat="false" ht="12.75" hidden="false" customHeight="false" outlineLevel="0" collapsed="false">
      <c r="A193" s="3" t="n">
        <v>37867</v>
      </c>
      <c r="B193" s="27" t="s">
        <v>154</v>
      </c>
      <c r="C193" s="27" t="n">
        <v>9200</v>
      </c>
      <c r="D193" s="27" t="n">
        <v>3500</v>
      </c>
      <c r="E193" s="27" t="n">
        <v>16000</v>
      </c>
      <c r="G193" s="3" t="n">
        <v>38223</v>
      </c>
      <c r="H193" s="28" t="n">
        <v>490</v>
      </c>
      <c r="I193" s="28" t="n">
        <v>2400</v>
      </c>
      <c r="J193" s="28" t="n">
        <v>9200</v>
      </c>
      <c r="K193" s="28" t="n">
        <v>5400</v>
      </c>
    </row>
    <row r="194" customFormat="false" ht="12.75" hidden="false" customHeight="false" outlineLevel="0" collapsed="false">
      <c r="A194" s="3" t="n">
        <v>37873</v>
      </c>
      <c r="B194" s="27" t="s">
        <v>154</v>
      </c>
      <c r="C194" s="27" t="n">
        <v>1300</v>
      </c>
      <c r="D194" s="27" t="n">
        <v>8</v>
      </c>
      <c r="E194" s="27" t="n">
        <v>9200</v>
      </c>
      <c r="G194" s="3" t="n">
        <v>38230</v>
      </c>
      <c r="H194" s="28" t="n">
        <v>79</v>
      </c>
      <c r="I194" s="28" t="n">
        <v>1100</v>
      </c>
      <c r="J194" s="28" t="n">
        <v>790</v>
      </c>
      <c r="K194" s="28" t="n">
        <v>220</v>
      </c>
    </row>
    <row r="195" customFormat="false" ht="12.75" hidden="false" customHeight="false" outlineLevel="0" collapsed="false">
      <c r="A195" s="3" t="n">
        <v>37880</v>
      </c>
      <c r="B195" s="27" t="s">
        <v>154</v>
      </c>
      <c r="C195" s="27" t="n">
        <v>5400</v>
      </c>
      <c r="D195" s="27" t="n">
        <v>5400</v>
      </c>
      <c r="E195" s="27" t="n">
        <v>3500</v>
      </c>
      <c r="G195" s="3" t="n">
        <v>38237</v>
      </c>
      <c r="H195" s="28" t="n">
        <v>130</v>
      </c>
      <c r="I195" s="28" t="n">
        <v>33</v>
      </c>
      <c r="J195" s="28" t="n">
        <v>2200</v>
      </c>
      <c r="K195" s="28" t="n">
        <v>79</v>
      </c>
    </row>
    <row r="196" customFormat="false" ht="12.75" hidden="false" customHeight="false" outlineLevel="0" collapsed="false">
      <c r="A196" s="3" t="n">
        <v>37887</v>
      </c>
      <c r="B196" s="27" t="n">
        <v>3500</v>
      </c>
      <c r="C196" s="27" t="n">
        <v>24000</v>
      </c>
      <c r="D196" s="27" t="n">
        <v>5400</v>
      </c>
      <c r="E196" s="27" t="n">
        <v>24000</v>
      </c>
      <c r="G196" s="3" t="n">
        <v>38244</v>
      </c>
      <c r="H196" s="28" t="n">
        <v>33</v>
      </c>
      <c r="I196" s="28" t="n">
        <v>170</v>
      </c>
      <c r="J196" s="28" t="n">
        <v>230</v>
      </c>
      <c r="K196" s="28" t="n">
        <v>330</v>
      </c>
    </row>
    <row r="197" customFormat="false" ht="12.75" hidden="false" customHeight="false" outlineLevel="0" collapsed="false">
      <c r="A197" s="3" t="n">
        <v>37894</v>
      </c>
      <c r="B197" s="27" t="n">
        <v>490</v>
      </c>
      <c r="C197" s="27" t="n">
        <v>130</v>
      </c>
      <c r="D197" s="27" t="n">
        <v>5400</v>
      </c>
      <c r="E197" s="27" t="n">
        <v>5400</v>
      </c>
      <c r="G197" s="3" t="n">
        <v>38251</v>
      </c>
      <c r="H197" s="28" t="n">
        <v>23</v>
      </c>
      <c r="I197" s="28" t="n">
        <v>230</v>
      </c>
      <c r="J197" s="28" t="n">
        <v>9200</v>
      </c>
      <c r="K197" s="28" t="n">
        <v>16000</v>
      </c>
    </row>
    <row r="198" customFormat="false" ht="12.75" hidden="false" customHeight="false" outlineLevel="0" collapsed="false">
      <c r="A198" s="3" t="n">
        <v>37901</v>
      </c>
      <c r="B198" s="27" t="n">
        <v>230</v>
      </c>
      <c r="C198" s="27" t="n">
        <v>330</v>
      </c>
      <c r="D198" s="27" t="n">
        <v>1300</v>
      </c>
      <c r="E198" s="27" t="n">
        <v>5400</v>
      </c>
      <c r="G198" s="3" t="n">
        <v>38258</v>
      </c>
      <c r="H198" s="28" t="s">
        <v>154</v>
      </c>
      <c r="I198" s="28" t="n">
        <v>230</v>
      </c>
      <c r="J198" s="28" t="n">
        <v>130</v>
      </c>
      <c r="K198" s="28" t="n">
        <v>1400</v>
      </c>
    </row>
    <row r="199" customFormat="false" ht="12.75" hidden="false" customHeight="false" outlineLevel="0" collapsed="false">
      <c r="A199" s="3" t="n">
        <v>37908</v>
      </c>
      <c r="B199" s="27" t="n">
        <v>460</v>
      </c>
      <c r="C199" s="27" t="n">
        <v>700</v>
      </c>
      <c r="D199" s="27" t="n">
        <v>5400</v>
      </c>
      <c r="E199" s="27" t="n">
        <v>460</v>
      </c>
      <c r="G199" s="3" t="n">
        <v>38265</v>
      </c>
      <c r="H199" s="28" t="s">
        <v>154</v>
      </c>
      <c r="I199" s="28" t="n">
        <v>790</v>
      </c>
      <c r="J199" s="28" t="n">
        <v>23</v>
      </c>
      <c r="K199" s="28" t="n">
        <v>330</v>
      </c>
    </row>
    <row r="200" customFormat="false" ht="12.75" hidden="false" customHeight="false" outlineLevel="0" collapsed="false">
      <c r="A200" s="3" t="n">
        <v>37915</v>
      </c>
      <c r="B200" s="27" t="n">
        <v>700</v>
      </c>
      <c r="C200" s="27" t="n">
        <v>460</v>
      </c>
      <c r="D200" s="27" t="n">
        <v>490</v>
      </c>
      <c r="E200" s="27" t="n">
        <v>1400</v>
      </c>
      <c r="G200" s="3" t="n">
        <v>38272</v>
      </c>
      <c r="H200" s="28" t="n">
        <v>49</v>
      </c>
      <c r="I200" s="28" t="n">
        <v>1700</v>
      </c>
      <c r="J200" s="28" t="n">
        <v>24000</v>
      </c>
      <c r="K200" s="28" t="n">
        <v>1800</v>
      </c>
    </row>
    <row r="201" customFormat="false" ht="12.75" hidden="false" customHeight="false" outlineLevel="0" collapsed="false">
      <c r="A201" s="3" t="n">
        <v>37922</v>
      </c>
      <c r="B201" s="27" t="n">
        <v>9200</v>
      </c>
      <c r="C201" s="27" t="n">
        <v>790</v>
      </c>
      <c r="D201" s="27" t="n">
        <v>330</v>
      </c>
      <c r="E201" s="27" t="n">
        <v>2400</v>
      </c>
      <c r="G201" s="3" t="n">
        <v>38279</v>
      </c>
      <c r="H201" s="28" t="n">
        <v>24000</v>
      </c>
      <c r="I201" s="28" t="n">
        <v>24000</v>
      </c>
      <c r="J201" s="28" t="n">
        <v>24000</v>
      </c>
      <c r="K201" s="28" t="n">
        <v>24000</v>
      </c>
    </row>
    <row r="202" customFormat="false" ht="12.75" hidden="false" customHeight="false" outlineLevel="0" collapsed="false">
      <c r="A202" s="3" t="n">
        <v>37929</v>
      </c>
      <c r="B202" s="27" t="n">
        <v>9200</v>
      </c>
      <c r="C202" s="27" t="n">
        <v>24000</v>
      </c>
      <c r="D202" s="27" t="n">
        <v>16000</v>
      </c>
      <c r="E202" s="27" t="n">
        <v>5400</v>
      </c>
      <c r="G202" s="3" t="n">
        <v>38286</v>
      </c>
      <c r="H202" s="28" t="s">
        <v>154</v>
      </c>
      <c r="I202" s="28" t="n">
        <v>40</v>
      </c>
      <c r="J202" s="28" t="n">
        <v>490</v>
      </c>
      <c r="K202" s="28" t="n">
        <v>1300</v>
      </c>
    </row>
    <row r="203" customFormat="false" ht="12.75" hidden="false" customHeight="false" outlineLevel="0" collapsed="false">
      <c r="A203" s="3" t="n">
        <v>37936</v>
      </c>
      <c r="B203" s="27" t="n">
        <v>5400</v>
      </c>
      <c r="C203" s="27" t="n">
        <v>230</v>
      </c>
      <c r="D203" s="27" t="n">
        <v>6</v>
      </c>
      <c r="E203" s="27" t="n">
        <v>23</v>
      </c>
      <c r="G203" s="3" t="n">
        <v>38293</v>
      </c>
      <c r="H203" s="28" t="s">
        <v>154</v>
      </c>
      <c r="I203" s="28" t="n">
        <v>330</v>
      </c>
      <c r="J203" s="28" t="n">
        <v>2</v>
      </c>
      <c r="K203" s="28" t="n">
        <v>49</v>
      </c>
    </row>
    <row r="204" customFormat="false" ht="12.75" hidden="false" customHeight="false" outlineLevel="0" collapsed="false">
      <c r="A204" s="3" t="n">
        <v>37943</v>
      </c>
      <c r="B204" s="27" t="s">
        <v>154</v>
      </c>
      <c r="C204" s="27" t="n">
        <v>1100</v>
      </c>
      <c r="D204" s="27" t="n">
        <v>1100</v>
      </c>
      <c r="E204" s="27" t="n">
        <v>1700</v>
      </c>
      <c r="G204" s="3" t="n">
        <v>38300</v>
      </c>
      <c r="H204" s="28" t="n">
        <v>49</v>
      </c>
      <c r="I204" s="28" t="n">
        <v>220</v>
      </c>
      <c r="J204" s="28" t="n">
        <v>330</v>
      </c>
      <c r="K204" s="28" t="n">
        <v>490</v>
      </c>
    </row>
    <row r="205" customFormat="false" ht="12.75" hidden="false" customHeight="false" outlineLevel="0" collapsed="false">
      <c r="A205" s="3" t="n">
        <v>37950</v>
      </c>
      <c r="B205" s="27" t="n">
        <v>790</v>
      </c>
      <c r="C205" s="27" t="n">
        <v>700</v>
      </c>
      <c r="D205" s="27" t="n">
        <v>460</v>
      </c>
      <c r="E205" s="27" t="n">
        <v>460</v>
      </c>
      <c r="G205" s="3" t="n">
        <v>38307</v>
      </c>
      <c r="H205" s="28" t="n">
        <v>13</v>
      </c>
      <c r="I205" s="28" t="n">
        <v>26</v>
      </c>
      <c r="J205" s="28" t="n">
        <v>170</v>
      </c>
      <c r="K205" s="28" t="n">
        <v>330</v>
      </c>
    </row>
    <row r="206" customFormat="false" ht="12.75" hidden="false" customHeight="false" outlineLevel="0" collapsed="false">
      <c r="A206" s="3" t="n">
        <v>37957</v>
      </c>
      <c r="B206" s="27" t="n">
        <v>2400</v>
      </c>
      <c r="C206" s="27" t="n">
        <v>9200</v>
      </c>
      <c r="D206" s="27" t="n">
        <v>9200</v>
      </c>
      <c r="E206" s="27" t="n">
        <v>3500</v>
      </c>
      <c r="G206" s="3" t="n">
        <v>38313</v>
      </c>
      <c r="H206" s="28" t="n">
        <v>2</v>
      </c>
      <c r="I206" s="28" t="n">
        <v>170</v>
      </c>
      <c r="J206" s="28" t="n">
        <v>220</v>
      </c>
      <c r="K206" s="28" t="n">
        <v>130</v>
      </c>
    </row>
    <row r="207" customFormat="false" ht="12.75" hidden="false" customHeight="false" outlineLevel="0" collapsed="false">
      <c r="A207" s="3" t="n">
        <v>37964</v>
      </c>
      <c r="B207" s="27" t="n">
        <v>490</v>
      </c>
      <c r="C207" s="27" t="n">
        <v>490</v>
      </c>
      <c r="D207" s="27" t="n">
        <v>2400</v>
      </c>
      <c r="E207" s="27" t="n">
        <v>3500</v>
      </c>
      <c r="G207" s="3" t="n">
        <v>38318</v>
      </c>
      <c r="H207" s="28"/>
      <c r="I207" s="28"/>
      <c r="J207" s="28"/>
      <c r="K207" s="28"/>
    </row>
    <row r="208" customFormat="false" ht="12.75" hidden="false" customHeight="false" outlineLevel="0" collapsed="false">
      <c r="A208" s="3" t="n">
        <v>37971</v>
      </c>
      <c r="B208" s="27" t="n">
        <v>490</v>
      </c>
      <c r="C208" s="27" t="n">
        <v>1700</v>
      </c>
      <c r="D208" s="27" t="n">
        <v>240</v>
      </c>
      <c r="E208" s="27" t="n">
        <v>1100</v>
      </c>
      <c r="G208" s="3" t="n">
        <v>38321</v>
      </c>
      <c r="H208" s="28" t="n">
        <v>79</v>
      </c>
      <c r="I208" s="28" t="n">
        <v>33</v>
      </c>
      <c r="J208" s="28" t="n">
        <v>460</v>
      </c>
      <c r="K208" s="28" t="n">
        <v>130</v>
      </c>
    </row>
    <row r="209" customFormat="false" ht="12.75" hidden="false" customHeight="false" outlineLevel="0" collapsed="false">
      <c r="A209" s="3" t="n">
        <v>37978</v>
      </c>
      <c r="B209" s="27" t="n">
        <v>490</v>
      </c>
      <c r="C209" s="27" t="n">
        <v>490</v>
      </c>
      <c r="D209" s="27" t="n">
        <v>330</v>
      </c>
      <c r="E209" s="27" t="n">
        <v>170</v>
      </c>
      <c r="G209" s="3" t="n">
        <v>38328</v>
      </c>
      <c r="H209" s="28" t="n">
        <v>33</v>
      </c>
      <c r="I209" s="28" t="n">
        <v>33</v>
      </c>
      <c r="J209" s="28" t="n">
        <v>70</v>
      </c>
      <c r="K209" s="28" t="n">
        <v>140</v>
      </c>
    </row>
    <row r="210" customFormat="false" ht="12.75" hidden="false" customHeight="false" outlineLevel="0" collapsed="false">
      <c r="A210" s="3" t="n">
        <v>37985</v>
      </c>
      <c r="B210" s="27" t="n">
        <v>330</v>
      </c>
      <c r="C210" s="27" t="n">
        <v>5400</v>
      </c>
      <c r="D210" s="27" t="n">
        <v>1700</v>
      </c>
      <c r="E210" s="27" t="n">
        <v>5400</v>
      </c>
      <c r="G210" s="3" t="n">
        <v>38335</v>
      </c>
      <c r="H210" s="28" t="n">
        <v>49</v>
      </c>
      <c r="I210" s="28" t="n">
        <v>180</v>
      </c>
      <c r="J210" s="28" t="n">
        <v>110</v>
      </c>
      <c r="K210" s="28" t="n">
        <v>220</v>
      </c>
    </row>
    <row r="211" customFormat="false" ht="12.75" hidden="false" customHeight="false" outlineLevel="0" collapsed="false">
      <c r="A211" s="3" t="n">
        <v>37992</v>
      </c>
      <c r="B211" s="28" t="n">
        <v>1300</v>
      </c>
      <c r="C211" s="28" t="n">
        <v>490</v>
      </c>
      <c r="D211" s="28" t="n">
        <v>1300</v>
      </c>
      <c r="E211" s="28" t="n">
        <v>1300</v>
      </c>
      <c r="G211" s="3" t="n">
        <v>38342</v>
      </c>
      <c r="H211" s="28" t="n">
        <v>79</v>
      </c>
      <c r="I211" s="28" t="n">
        <v>330</v>
      </c>
      <c r="J211" s="28" t="n">
        <v>1100</v>
      </c>
      <c r="K211" s="28" t="n">
        <v>490</v>
      </c>
    </row>
    <row r="212" customFormat="false" ht="12.75" hidden="false" customHeight="false" outlineLevel="0" collapsed="false">
      <c r="A212" s="3" t="n">
        <v>37999</v>
      </c>
      <c r="B212" s="28" t="n">
        <v>1400</v>
      </c>
      <c r="C212" s="28" t="n">
        <v>3500</v>
      </c>
      <c r="D212" s="28" t="n">
        <v>2800</v>
      </c>
      <c r="E212" s="28" t="n">
        <v>5400</v>
      </c>
      <c r="G212" s="3" t="n">
        <v>38349</v>
      </c>
      <c r="H212" s="28" t="s">
        <v>154</v>
      </c>
      <c r="I212" s="28" t="n">
        <v>4600</v>
      </c>
      <c r="J212" s="28" t="n">
        <v>33000</v>
      </c>
      <c r="K212" s="28" t="n">
        <v>7900</v>
      </c>
    </row>
    <row r="213" customFormat="false" ht="12.75" hidden="false" customHeight="false" outlineLevel="0" collapsed="false">
      <c r="A213" s="3" t="n">
        <v>38006</v>
      </c>
      <c r="B213" s="28" t="n">
        <v>1700</v>
      </c>
      <c r="C213" s="28" t="n">
        <v>940</v>
      </c>
      <c r="D213" s="28" t="n">
        <v>490</v>
      </c>
      <c r="E213" s="28" t="n">
        <v>1100</v>
      </c>
      <c r="G213" s="3" t="n">
        <v>38356</v>
      </c>
      <c r="H213" s="29" t="s">
        <v>154</v>
      </c>
      <c r="I213" s="28" t="n">
        <v>490</v>
      </c>
      <c r="J213" s="28" t="n">
        <v>1300</v>
      </c>
      <c r="K213" s="28" t="n">
        <v>330</v>
      </c>
    </row>
    <row r="214" customFormat="false" ht="12.75" hidden="false" customHeight="false" outlineLevel="0" collapsed="false">
      <c r="A214" s="3" t="n">
        <v>38013</v>
      </c>
      <c r="B214" s="28" t="n">
        <v>460</v>
      </c>
      <c r="C214" s="28" t="n">
        <v>5400</v>
      </c>
      <c r="D214" s="28" t="n">
        <v>3500</v>
      </c>
      <c r="E214" s="28" t="n">
        <v>3500</v>
      </c>
      <c r="G214" s="3" t="n">
        <v>38364</v>
      </c>
      <c r="H214" s="28" t="n">
        <v>50</v>
      </c>
      <c r="I214" s="28" t="n">
        <v>490</v>
      </c>
      <c r="J214" s="30"/>
      <c r="K214" s="28" t="n">
        <v>330</v>
      </c>
    </row>
    <row r="215" customFormat="false" ht="12.75" hidden="false" customHeight="false" outlineLevel="0" collapsed="false">
      <c r="A215" s="3" t="n">
        <v>38020</v>
      </c>
      <c r="B215" s="28" t="n">
        <v>2400</v>
      </c>
      <c r="C215" s="28" t="n">
        <v>24000</v>
      </c>
      <c r="D215" s="28" t="n">
        <v>24000</v>
      </c>
      <c r="E215" s="28" t="n">
        <v>24000</v>
      </c>
      <c r="G215" s="3" t="n">
        <v>38370</v>
      </c>
      <c r="H215" s="28" t="n">
        <v>14</v>
      </c>
      <c r="I215" s="28" t="n">
        <v>490</v>
      </c>
      <c r="J215" s="28" t="n">
        <v>490</v>
      </c>
      <c r="K215" s="30" t="n">
        <v>70</v>
      </c>
    </row>
    <row r="216" customFormat="false" ht="12.75" hidden="false" customHeight="false" outlineLevel="0" collapsed="false">
      <c r="A216" s="3" t="n">
        <v>38027</v>
      </c>
      <c r="B216" s="28" t="n">
        <v>2400</v>
      </c>
      <c r="C216" s="28" t="n">
        <v>3500</v>
      </c>
      <c r="D216" s="28" t="n">
        <v>3500</v>
      </c>
      <c r="E216" s="28" t="n">
        <v>3500</v>
      </c>
      <c r="G216" s="3" t="n">
        <v>38377</v>
      </c>
      <c r="H216" s="28" t="n">
        <v>79</v>
      </c>
      <c r="I216" s="28" t="n">
        <v>33</v>
      </c>
      <c r="J216" s="28" t="n">
        <v>33</v>
      </c>
      <c r="K216" s="28" t="n">
        <v>700</v>
      </c>
    </row>
    <row r="217" customFormat="false" ht="12.75" hidden="false" customHeight="false" outlineLevel="0" collapsed="false">
      <c r="A217" s="3" t="n">
        <v>38033</v>
      </c>
      <c r="B217" s="28" t="n">
        <v>1100</v>
      </c>
      <c r="C217" s="28" t="n">
        <v>330</v>
      </c>
      <c r="D217" s="28" t="n">
        <v>2400</v>
      </c>
      <c r="E217" s="28" t="n">
        <v>490</v>
      </c>
      <c r="G217" s="3" t="n">
        <v>38384</v>
      </c>
      <c r="H217" s="28" t="n">
        <v>330</v>
      </c>
      <c r="I217" s="28" t="n">
        <v>330</v>
      </c>
      <c r="J217" s="30" t="n">
        <v>2</v>
      </c>
      <c r="K217" s="30" t="n">
        <v>170</v>
      </c>
    </row>
    <row r="218" customFormat="false" ht="12.75" hidden="false" customHeight="false" outlineLevel="0" collapsed="false">
      <c r="A218" s="3" t="n">
        <v>38041</v>
      </c>
      <c r="B218" s="28" t="n">
        <v>16000</v>
      </c>
      <c r="C218" s="28" t="n">
        <v>16000</v>
      </c>
      <c r="D218" s="28" t="n">
        <v>24000</v>
      </c>
      <c r="E218" s="28" t="n">
        <v>5400</v>
      </c>
      <c r="G218" s="3" t="n">
        <v>38391</v>
      </c>
      <c r="H218" s="28" t="n">
        <v>79</v>
      </c>
      <c r="I218" s="30" t="n">
        <v>33</v>
      </c>
      <c r="J218" s="28" t="n">
        <v>70</v>
      </c>
      <c r="K218" s="28" t="n">
        <v>110</v>
      </c>
    </row>
    <row r="219" customFormat="false" ht="12.75" hidden="false" customHeight="false" outlineLevel="0" collapsed="false">
      <c r="A219" s="3" t="n">
        <v>38048</v>
      </c>
      <c r="B219" s="28" t="n">
        <v>24000</v>
      </c>
      <c r="C219" s="28" t="n">
        <v>24000</v>
      </c>
      <c r="D219" s="28" t="n">
        <v>16000</v>
      </c>
      <c r="E219" s="28" t="n">
        <v>24000</v>
      </c>
      <c r="G219" s="3" t="n">
        <v>38398</v>
      </c>
      <c r="H219" s="28" t="n">
        <v>130</v>
      </c>
      <c r="I219" s="28" t="n">
        <v>140</v>
      </c>
      <c r="J219" s="28" t="n">
        <v>460</v>
      </c>
      <c r="K219" s="30" t="n">
        <v>23</v>
      </c>
    </row>
    <row r="220" customFormat="false" ht="12.75" hidden="false" customHeight="false" outlineLevel="0" collapsed="false">
      <c r="A220" s="3" t="n">
        <v>38055</v>
      </c>
      <c r="B220" s="28" t="n">
        <v>220</v>
      </c>
      <c r="C220" s="28" t="n">
        <v>2400</v>
      </c>
      <c r="D220" s="28" t="n">
        <v>130</v>
      </c>
      <c r="E220" s="28" t="n">
        <v>2400</v>
      </c>
      <c r="G220" s="3" t="n">
        <v>38405</v>
      </c>
      <c r="H220" s="28" t="n">
        <v>1100</v>
      </c>
      <c r="I220" s="28" t="n">
        <v>1300</v>
      </c>
      <c r="J220" s="28" t="n">
        <v>700</v>
      </c>
      <c r="K220" s="28" t="n">
        <v>220</v>
      </c>
    </row>
    <row r="221" customFormat="false" ht="12.75" hidden="false" customHeight="false" outlineLevel="0" collapsed="false">
      <c r="A221" s="3" t="n">
        <v>38062</v>
      </c>
      <c r="B221" s="28" t="s">
        <v>154</v>
      </c>
      <c r="C221" s="28" t="n">
        <v>5400</v>
      </c>
      <c r="D221" s="28" t="n">
        <v>3500</v>
      </c>
      <c r="E221" s="28" t="n">
        <v>3500</v>
      </c>
      <c r="G221" s="3" t="n">
        <v>38412</v>
      </c>
      <c r="H221" s="28" t="n">
        <v>13</v>
      </c>
      <c r="I221" s="28" t="n">
        <v>1700</v>
      </c>
      <c r="J221" s="28" t="n">
        <v>3500</v>
      </c>
      <c r="K221" s="28" t="n">
        <v>220</v>
      </c>
    </row>
    <row r="222" customFormat="false" ht="12.75" hidden="false" customHeight="false" outlineLevel="0" collapsed="false">
      <c r="A222" s="3" t="n">
        <v>38069</v>
      </c>
      <c r="B222" s="28" t="s">
        <v>154</v>
      </c>
      <c r="C222" s="28" t="n">
        <v>2400</v>
      </c>
      <c r="D222" s="28" t="n">
        <v>9200</v>
      </c>
      <c r="E222" s="28" t="n">
        <v>9200</v>
      </c>
      <c r="G222" s="3" t="n">
        <v>38419</v>
      </c>
      <c r="H222" s="28" t="n">
        <v>490</v>
      </c>
      <c r="I222" s="28" t="n">
        <v>700</v>
      </c>
      <c r="J222" s="28" t="n">
        <v>1100</v>
      </c>
      <c r="K222" s="28" t="n">
        <v>700</v>
      </c>
    </row>
    <row r="223" customFormat="false" ht="12.75" hidden="false" customHeight="false" outlineLevel="0" collapsed="false">
      <c r="A223" s="3" t="n">
        <v>38076</v>
      </c>
      <c r="B223" s="28" t="s">
        <v>154</v>
      </c>
      <c r="C223" s="28" t="n">
        <v>3500</v>
      </c>
      <c r="D223" s="28" t="n">
        <v>24000</v>
      </c>
      <c r="E223" s="28" t="n">
        <v>5400</v>
      </c>
      <c r="G223" s="3" t="n">
        <v>38426</v>
      </c>
      <c r="H223" s="28" t="n">
        <v>17</v>
      </c>
      <c r="I223" s="28" t="n">
        <v>280</v>
      </c>
      <c r="J223" s="28" t="n">
        <v>170</v>
      </c>
      <c r="K223" s="28" t="n">
        <v>31</v>
      </c>
    </row>
    <row r="224" customFormat="false" ht="12.75" hidden="false" customHeight="false" outlineLevel="0" collapsed="false">
      <c r="A224" s="3" t="n">
        <v>38083</v>
      </c>
      <c r="B224" s="28" t="s">
        <v>154</v>
      </c>
      <c r="C224" s="28" t="n">
        <v>9200</v>
      </c>
      <c r="D224" s="28" t="n">
        <v>16000</v>
      </c>
      <c r="E224" s="28" t="n">
        <v>16000</v>
      </c>
      <c r="G224" s="3" t="n">
        <v>38433</v>
      </c>
      <c r="H224" s="28" t="n">
        <v>110</v>
      </c>
      <c r="I224" s="28" t="n">
        <v>130</v>
      </c>
      <c r="J224" s="28" t="n">
        <v>170</v>
      </c>
      <c r="K224" s="28" t="n">
        <v>49</v>
      </c>
    </row>
    <row r="225" customFormat="false" ht="12.75" hidden="false" customHeight="false" outlineLevel="0" collapsed="false">
      <c r="A225" s="3" t="n">
        <v>38090</v>
      </c>
      <c r="B225" s="28" t="n">
        <v>460</v>
      </c>
      <c r="C225" s="28" t="n">
        <v>2400</v>
      </c>
      <c r="D225" s="28" t="n">
        <v>2200</v>
      </c>
      <c r="E225" s="28" t="n">
        <v>9200</v>
      </c>
      <c r="G225" s="3" t="n">
        <v>38440</v>
      </c>
      <c r="H225" s="28" t="n">
        <v>49</v>
      </c>
      <c r="I225" s="28" t="n">
        <v>170</v>
      </c>
      <c r="J225" s="28" t="n">
        <v>120</v>
      </c>
      <c r="K225" s="28" t="n">
        <v>280</v>
      </c>
    </row>
    <row r="226" customFormat="false" ht="12.75" hidden="false" customHeight="false" outlineLevel="0" collapsed="false">
      <c r="A226" s="3" t="n">
        <v>38097</v>
      </c>
      <c r="B226" s="28" t="n">
        <v>170</v>
      </c>
      <c r="C226" s="28" t="n">
        <v>2400</v>
      </c>
      <c r="D226" s="28" t="n">
        <v>790</v>
      </c>
      <c r="E226" s="28" t="n">
        <v>3500</v>
      </c>
      <c r="G226" s="3" t="n">
        <v>38447</v>
      </c>
      <c r="H226" s="28" t="n">
        <v>240</v>
      </c>
      <c r="I226" s="28" t="n">
        <v>9200</v>
      </c>
      <c r="J226" s="28" t="n">
        <v>700</v>
      </c>
      <c r="K226" s="28" t="n">
        <v>110</v>
      </c>
    </row>
    <row r="227" customFormat="false" ht="12.75" hidden="false" customHeight="false" outlineLevel="0" collapsed="false">
      <c r="A227" s="3" t="n">
        <v>38104</v>
      </c>
      <c r="B227" s="28" t="n">
        <v>2200</v>
      </c>
      <c r="C227" s="28" t="n">
        <v>940</v>
      </c>
      <c r="D227" s="28" t="n">
        <v>5400</v>
      </c>
      <c r="E227" s="28" t="n">
        <v>2400</v>
      </c>
      <c r="G227" s="3" t="n">
        <v>38454</v>
      </c>
      <c r="H227" s="29" t="s">
        <v>154</v>
      </c>
      <c r="I227" s="28" t="n">
        <v>1300</v>
      </c>
      <c r="J227" s="30" t="n">
        <v>330</v>
      </c>
      <c r="K227" s="28" t="n">
        <v>79</v>
      </c>
    </row>
    <row r="228" customFormat="false" ht="12.75" hidden="false" customHeight="false" outlineLevel="0" collapsed="false">
      <c r="A228" s="3" t="n">
        <v>38111</v>
      </c>
      <c r="B228" s="28" t="n">
        <v>2400</v>
      </c>
      <c r="C228" s="28" t="n">
        <v>5400</v>
      </c>
      <c r="D228" s="28" t="n">
        <v>5400</v>
      </c>
      <c r="E228" s="28" t="n">
        <v>5400</v>
      </c>
      <c r="G228" s="3" t="n">
        <v>38461</v>
      </c>
      <c r="H228" s="28" t="n">
        <v>490</v>
      </c>
      <c r="I228" s="28" t="n">
        <v>1300</v>
      </c>
      <c r="J228" s="28" t="n">
        <v>1300</v>
      </c>
      <c r="K228" s="28" t="n">
        <v>490</v>
      </c>
    </row>
    <row r="229" customFormat="false" ht="12.75" hidden="false" customHeight="false" outlineLevel="0" collapsed="false">
      <c r="A229" s="3" t="n">
        <v>38118</v>
      </c>
      <c r="B229" s="28" t="n">
        <v>1400</v>
      </c>
      <c r="C229" s="28" t="n">
        <v>790</v>
      </c>
      <c r="D229" s="28" t="n">
        <v>24000</v>
      </c>
      <c r="E229" s="28" t="n">
        <v>16000</v>
      </c>
      <c r="G229" s="3" t="n">
        <v>38469</v>
      </c>
      <c r="H229" s="28" t="n">
        <v>5400</v>
      </c>
      <c r="I229" s="28" t="n">
        <v>1100</v>
      </c>
      <c r="J229" s="28" t="n">
        <v>170</v>
      </c>
      <c r="K229" s="30" t="n">
        <v>33</v>
      </c>
    </row>
    <row r="230" customFormat="false" ht="12.75" hidden="false" customHeight="false" outlineLevel="0" collapsed="false">
      <c r="A230" s="3" t="n">
        <v>38125</v>
      </c>
      <c r="B230" s="28" t="n">
        <v>1700</v>
      </c>
      <c r="C230" s="28" t="n">
        <v>700</v>
      </c>
      <c r="D230" s="28" t="n">
        <v>3500</v>
      </c>
      <c r="E230" s="28" t="n">
        <v>3500</v>
      </c>
      <c r="G230" s="3" t="n">
        <v>38475</v>
      </c>
      <c r="H230" s="28" t="n">
        <v>3500</v>
      </c>
      <c r="I230" s="28" t="n">
        <v>1700</v>
      </c>
      <c r="J230" s="28" t="n">
        <v>790</v>
      </c>
      <c r="K230" s="30" t="n">
        <v>20</v>
      </c>
    </row>
    <row r="231" customFormat="false" ht="12.75" hidden="false" customHeight="false" outlineLevel="0" collapsed="false">
      <c r="A231" s="3" t="n">
        <v>38132</v>
      </c>
      <c r="B231" s="28" t="n">
        <v>3500</v>
      </c>
      <c r="C231" s="28" t="n">
        <v>5400</v>
      </c>
      <c r="D231" s="28" t="n">
        <v>3500</v>
      </c>
      <c r="E231" s="28" t="n">
        <v>16000</v>
      </c>
      <c r="G231" s="3" t="n">
        <v>38482</v>
      </c>
      <c r="H231" s="28" t="n">
        <v>1700</v>
      </c>
      <c r="I231" s="28" t="n">
        <v>1800</v>
      </c>
      <c r="J231" s="28" t="n">
        <v>230</v>
      </c>
      <c r="K231" s="30" t="n">
        <v>50</v>
      </c>
    </row>
    <row r="232" customFormat="false" ht="12.75" hidden="false" customHeight="false" outlineLevel="0" collapsed="false">
      <c r="A232" s="3" t="n">
        <v>38139</v>
      </c>
      <c r="B232" s="28" t="s">
        <v>154</v>
      </c>
      <c r="C232" s="28" t="n">
        <v>79</v>
      </c>
      <c r="D232" s="28" t="n">
        <v>46</v>
      </c>
      <c r="E232" s="28" t="n">
        <v>3300</v>
      </c>
      <c r="G232" s="3" t="n">
        <v>38489</v>
      </c>
      <c r="H232" s="28" t="n">
        <v>9200</v>
      </c>
      <c r="I232" s="28" t="n">
        <v>3500</v>
      </c>
      <c r="J232" s="28" t="n">
        <v>790</v>
      </c>
      <c r="K232" s="28" t="n">
        <v>70</v>
      </c>
    </row>
    <row r="233" customFormat="false" ht="12.75" hidden="false" customHeight="false" outlineLevel="0" collapsed="false">
      <c r="A233" s="3" t="n">
        <v>38146</v>
      </c>
      <c r="B233" s="28" t="s">
        <v>154</v>
      </c>
      <c r="C233" s="28" t="n">
        <v>24000</v>
      </c>
      <c r="D233" s="28" t="n">
        <v>3500</v>
      </c>
      <c r="E233" s="28" t="n">
        <v>24000</v>
      </c>
      <c r="G233" s="3" t="n">
        <v>38496</v>
      </c>
      <c r="H233" s="28" t="n">
        <v>9200</v>
      </c>
      <c r="I233" s="28" t="n">
        <v>5400</v>
      </c>
      <c r="J233" s="28" t="n">
        <v>310</v>
      </c>
      <c r="K233" s="28" t="n">
        <v>5400</v>
      </c>
    </row>
    <row r="234" customFormat="false" ht="12.75" hidden="false" customHeight="false" outlineLevel="0" collapsed="false">
      <c r="A234" s="3" t="n">
        <v>38153</v>
      </c>
      <c r="B234" s="28" t="s">
        <v>154</v>
      </c>
      <c r="C234" s="28" t="n">
        <v>24000</v>
      </c>
      <c r="D234" s="28" t="n">
        <v>5400</v>
      </c>
      <c r="E234" s="28" t="n">
        <v>24000</v>
      </c>
      <c r="G234" s="3" t="n">
        <v>38503</v>
      </c>
      <c r="H234" s="29" t="s">
        <v>154</v>
      </c>
      <c r="I234" s="28" t="n">
        <v>49</v>
      </c>
      <c r="J234" s="28" t="n">
        <v>33</v>
      </c>
      <c r="K234" s="28" t="n">
        <v>230</v>
      </c>
    </row>
    <row r="235" customFormat="false" ht="12.75" hidden="false" customHeight="false" outlineLevel="0" collapsed="false">
      <c r="A235" s="3" t="n">
        <v>38160</v>
      </c>
      <c r="B235" s="28" t="n">
        <v>940</v>
      </c>
      <c r="C235" s="28" t="n">
        <v>16000</v>
      </c>
      <c r="D235" s="28" t="n">
        <v>2800</v>
      </c>
      <c r="E235" s="28" t="n">
        <v>5400</v>
      </c>
      <c r="G235" s="3" t="n">
        <v>38510</v>
      </c>
      <c r="H235" s="29" t="s">
        <v>154</v>
      </c>
      <c r="I235" s="28" t="n">
        <v>790</v>
      </c>
      <c r="J235" s="28" t="n">
        <v>1100</v>
      </c>
      <c r="K235" s="28" t="n">
        <v>110</v>
      </c>
    </row>
    <row r="236" customFormat="false" ht="12.75" hidden="false" customHeight="false" outlineLevel="0" collapsed="false">
      <c r="A236" s="3" t="n">
        <v>38167</v>
      </c>
      <c r="B236" s="28" t="n">
        <v>490</v>
      </c>
      <c r="C236" s="28" t="n">
        <v>2400</v>
      </c>
      <c r="D236" s="28" t="n">
        <v>1700</v>
      </c>
      <c r="E236" s="28" t="n">
        <v>1300</v>
      </c>
      <c r="G236" s="3" t="n">
        <v>38517</v>
      </c>
      <c r="H236" s="29" t="s">
        <v>154</v>
      </c>
      <c r="I236" s="28" t="n">
        <v>3500</v>
      </c>
      <c r="J236" s="28" t="n">
        <v>3500</v>
      </c>
      <c r="K236" s="28" t="n">
        <v>490</v>
      </c>
    </row>
    <row r="237" customFormat="false" ht="12.75" hidden="false" customHeight="false" outlineLevel="0" collapsed="false">
      <c r="A237" s="3" t="n">
        <v>38174</v>
      </c>
      <c r="B237" s="28" t="n">
        <v>330</v>
      </c>
      <c r="C237" s="28" t="n">
        <v>230</v>
      </c>
      <c r="D237" s="28" t="n">
        <v>49</v>
      </c>
      <c r="E237" s="28" t="n">
        <v>280</v>
      </c>
      <c r="G237" s="3" t="n">
        <v>38524</v>
      </c>
      <c r="H237" s="30" t="n">
        <v>330</v>
      </c>
      <c r="I237" s="28" t="n">
        <v>5400</v>
      </c>
      <c r="J237" s="28" t="n">
        <v>1100</v>
      </c>
      <c r="K237" s="28" t="n">
        <v>79</v>
      </c>
    </row>
    <row r="238" customFormat="false" ht="12.75" hidden="false" customHeight="false" outlineLevel="0" collapsed="false">
      <c r="A238" s="3" t="n">
        <v>38181</v>
      </c>
      <c r="B238" s="28" t="n">
        <v>2400</v>
      </c>
      <c r="C238" s="28" t="n">
        <v>490</v>
      </c>
      <c r="D238" s="28" t="n">
        <v>70</v>
      </c>
      <c r="E238" s="28" t="n">
        <v>270</v>
      </c>
      <c r="G238" s="3" t="n">
        <v>38531</v>
      </c>
      <c r="H238" s="29" t="s">
        <v>154</v>
      </c>
      <c r="I238" s="30" t="n">
        <v>300</v>
      </c>
      <c r="J238" s="30" t="n">
        <v>800</v>
      </c>
      <c r="K238" s="28" t="n">
        <v>110</v>
      </c>
    </row>
    <row r="239" customFormat="false" ht="12.75" hidden="false" customHeight="false" outlineLevel="0" collapsed="false">
      <c r="A239" s="3" t="n">
        <v>38188</v>
      </c>
      <c r="B239" s="28" t="n">
        <v>49</v>
      </c>
      <c r="C239" s="28" t="n">
        <v>23</v>
      </c>
      <c r="D239" s="28" t="n">
        <v>49</v>
      </c>
      <c r="E239" s="28" t="n">
        <v>330</v>
      </c>
      <c r="G239" s="3" t="n">
        <v>38538</v>
      </c>
      <c r="H239" s="29" t="s">
        <v>154</v>
      </c>
      <c r="I239" s="30" t="n">
        <v>80</v>
      </c>
      <c r="J239" s="30" t="n">
        <v>2</v>
      </c>
      <c r="K239" s="28" t="n">
        <v>300</v>
      </c>
    </row>
    <row r="240" customFormat="false" ht="12.75" hidden="false" customHeight="false" outlineLevel="0" collapsed="false">
      <c r="A240" s="3" t="n">
        <v>38195</v>
      </c>
      <c r="B240" s="28" t="n">
        <v>2400</v>
      </c>
      <c r="C240" s="28" t="n">
        <v>79</v>
      </c>
      <c r="D240" s="28" t="n">
        <v>490</v>
      </c>
      <c r="E240" s="28" t="n">
        <v>180</v>
      </c>
      <c r="G240" s="3" t="n">
        <v>38545</v>
      </c>
      <c r="H240" s="29" t="s">
        <v>154</v>
      </c>
      <c r="I240" s="30" t="n">
        <v>800</v>
      </c>
      <c r="J240" s="30" t="n">
        <v>800</v>
      </c>
      <c r="K240" s="28" t="n">
        <v>130</v>
      </c>
    </row>
    <row r="241" customFormat="false" ht="12.75" hidden="false" customHeight="false" outlineLevel="0" collapsed="false">
      <c r="A241" s="3" t="n">
        <v>38202</v>
      </c>
      <c r="B241" s="28" t="s">
        <v>154</v>
      </c>
      <c r="C241" s="28" t="n">
        <v>9200</v>
      </c>
      <c r="D241" s="28" t="n">
        <v>3800</v>
      </c>
      <c r="E241" s="28" t="n">
        <v>5400</v>
      </c>
      <c r="G241" s="3" t="n">
        <v>38552</v>
      </c>
      <c r="H241" s="29" t="s">
        <v>154</v>
      </c>
      <c r="I241" s="30" t="n">
        <v>20</v>
      </c>
      <c r="J241" s="30" t="n">
        <v>500</v>
      </c>
      <c r="K241" s="28" t="n">
        <v>300</v>
      </c>
    </row>
    <row r="242" customFormat="false" ht="12.75" hidden="false" customHeight="false" outlineLevel="0" collapsed="false">
      <c r="A242" s="3" t="n">
        <v>38209</v>
      </c>
      <c r="B242" s="28" t="s">
        <v>154</v>
      </c>
      <c r="C242" s="28" t="n">
        <v>9200</v>
      </c>
      <c r="D242" s="28" t="n">
        <v>3500</v>
      </c>
      <c r="E242" s="28" t="n">
        <v>5400</v>
      </c>
      <c r="G242" s="3" t="n">
        <v>38559</v>
      </c>
      <c r="H242" s="28" t="n">
        <v>49</v>
      </c>
      <c r="I242" s="28" t="n">
        <v>790</v>
      </c>
      <c r="J242" s="28" t="n">
        <v>490</v>
      </c>
      <c r="K242" s="28" t="n">
        <v>700</v>
      </c>
    </row>
    <row r="243" customFormat="false" ht="12.75" hidden="false" customHeight="false" outlineLevel="0" collapsed="false">
      <c r="A243" s="3" t="n">
        <v>38216</v>
      </c>
      <c r="B243" s="28" t="s">
        <v>154</v>
      </c>
      <c r="C243" s="28" t="n">
        <v>5400</v>
      </c>
      <c r="D243" s="28" t="n">
        <v>5400</v>
      </c>
      <c r="E243" s="28" t="n">
        <v>24000</v>
      </c>
      <c r="G243" s="3" t="n">
        <v>38566</v>
      </c>
      <c r="H243" s="29" t="s">
        <v>154</v>
      </c>
      <c r="I243" s="28" t="n">
        <v>500</v>
      </c>
      <c r="J243" s="28" t="n">
        <v>260</v>
      </c>
      <c r="K243" s="28" t="n">
        <v>220</v>
      </c>
    </row>
    <row r="244" customFormat="false" ht="12.75" hidden="false" customHeight="false" outlineLevel="0" collapsed="false">
      <c r="A244" s="3" t="n">
        <v>38223</v>
      </c>
      <c r="B244" s="28" t="n">
        <v>16000</v>
      </c>
      <c r="C244" s="28" t="n">
        <v>2400</v>
      </c>
      <c r="D244" s="28" t="n">
        <v>16000</v>
      </c>
      <c r="E244" s="28" t="n">
        <v>9200</v>
      </c>
      <c r="G244" s="3" t="n">
        <v>38573</v>
      </c>
      <c r="H244" s="30" t="n">
        <v>40</v>
      </c>
      <c r="I244" s="30" t="n">
        <v>40</v>
      </c>
      <c r="J244" s="30" t="n">
        <v>40</v>
      </c>
      <c r="K244" s="28" t="n">
        <v>170</v>
      </c>
    </row>
    <row r="245" customFormat="false" ht="12.75" hidden="false" customHeight="false" outlineLevel="0" collapsed="false">
      <c r="A245" s="3" t="n">
        <v>38230</v>
      </c>
      <c r="B245" s="28" t="n">
        <v>5400</v>
      </c>
      <c r="C245" s="28" t="n">
        <v>3500</v>
      </c>
      <c r="D245" s="28" t="n">
        <v>1100</v>
      </c>
      <c r="E245" s="28" t="n">
        <v>1100</v>
      </c>
      <c r="G245" s="3" t="n">
        <v>38580</v>
      </c>
      <c r="H245" s="29" t="s">
        <v>154</v>
      </c>
      <c r="I245" s="28" t="n">
        <v>9000</v>
      </c>
      <c r="J245" s="28" t="n">
        <v>5000</v>
      </c>
      <c r="K245" s="28" t="n">
        <v>1100</v>
      </c>
    </row>
    <row r="246" customFormat="false" ht="12.75" hidden="false" customHeight="false" outlineLevel="0" collapsed="false">
      <c r="A246" s="3" t="n">
        <v>38237</v>
      </c>
      <c r="B246" s="28" t="n">
        <v>490</v>
      </c>
      <c r="C246" s="28" t="n">
        <v>220</v>
      </c>
      <c r="D246" s="28" t="n">
        <v>2200</v>
      </c>
      <c r="E246" s="28" t="n">
        <v>79</v>
      </c>
      <c r="G246" s="3" t="n">
        <v>38587</v>
      </c>
      <c r="H246" s="30" t="n">
        <v>800</v>
      </c>
      <c r="I246" s="30" t="n">
        <v>130</v>
      </c>
      <c r="J246" s="28" t="n">
        <v>110</v>
      </c>
      <c r="K246" s="30" t="n">
        <v>20</v>
      </c>
    </row>
    <row r="247" customFormat="false" ht="12.75" hidden="false" customHeight="false" outlineLevel="0" collapsed="false">
      <c r="A247" s="3" t="n">
        <v>38244</v>
      </c>
      <c r="B247" s="28" t="n">
        <v>330</v>
      </c>
      <c r="C247" s="28" t="n">
        <v>1100</v>
      </c>
      <c r="D247" s="28" t="n">
        <v>1200</v>
      </c>
      <c r="E247" s="28" t="n">
        <v>5400</v>
      </c>
      <c r="G247" s="3" t="n">
        <v>38594</v>
      </c>
      <c r="H247" s="30" t="n">
        <v>30</v>
      </c>
      <c r="I247" s="28" t="n">
        <v>500</v>
      </c>
      <c r="J247" s="28" t="n">
        <v>1300</v>
      </c>
      <c r="K247" s="28" t="n">
        <v>5000</v>
      </c>
    </row>
    <row r="248" customFormat="false" ht="12.75" hidden="false" customHeight="false" outlineLevel="0" collapsed="false">
      <c r="A248" s="3" t="n">
        <v>38251</v>
      </c>
      <c r="B248" s="28" t="n">
        <v>180</v>
      </c>
      <c r="C248" s="28" t="n">
        <v>490</v>
      </c>
      <c r="D248" s="28" t="n">
        <v>9200</v>
      </c>
      <c r="E248" s="28" t="n">
        <v>16000</v>
      </c>
      <c r="G248" s="3" t="n">
        <v>38601</v>
      </c>
      <c r="H248" s="30" t="n">
        <v>40</v>
      </c>
      <c r="I248" s="30" t="n">
        <v>130</v>
      </c>
      <c r="J248" s="30" t="n">
        <v>40</v>
      </c>
      <c r="K248" s="30" t="n">
        <v>20</v>
      </c>
    </row>
    <row r="249" customFormat="false" ht="12.75" hidden="false" customHeight="false" outlineLevel="0" collapsed="false">
      <c r="A249" s="3" t="n">
        <v>38258</v>
      </c>
      <c r="B249" s="28" t="s">
        <v>154</v>
      </c>
      <c r="C249" s="28" t="n">
        <v>330</v>
      </c>
      <c r="D249" s="28" t="n">
        <v>130</v>
      </c>
      <c r="E249" s="28" t="n">
        <v>9200</v>
      </c>
      <c r="G249" s="3" t="n">
        <v>38608</v>
      </c>
      <c r="H249" s="30" t="n">
        <v>40</v>
      </c>
      <c r="I249" s="30" t="n">
        <v>70</v>
      </c>
      <c r="J249" s="30" t="n">
        <v>20</v>
      </c>
      <c r="K249" s="30" t="n">
        <v>4</v>
      </c>
    </row>
    <row r="250" customFormat="false" ht="12.75" hidden="false" customHeight="false" outlineLevel="0" collapsed="false">
      <c r="A250" s="3" t="n">
        <v>38265</v>
      </c>
      <c r="B250" s="28" t="s">
        <v>154</v>
      </c>
      <c r="C250" s="28" t="n">
        <v>5400</v>
      </c>
      <c r="D250" s="28" t="n">
        <v>31</v>
      </c>
      <c r="E250" s="28" t="n">
        <v>9200</v>
      </c>
      <c r="G250" s="3" t="n">
        <v>38615</v>
      </c>
      <c r="H250" s="30" t="s">
        <v>155</v>
      </c>
      <c r="I250" s="28" t="n">
        <v>80</v>
      </c>
      <c r="J250" s="28" t="n">
        <v>300</v>
      </c>
      <c r="K250" s="28" t="n">
        <v>500</v>
      </c>
    </row>
    <row r="251" customFormat="false" ht="12.75" hidden="false" customHeight="false" outlineLevel="0" collapsed="false">
      <c r="A251" s="3" t="n">
        <v>38272</v>
      </c>
      <c r="B251" s="28" t="n">
        <v>490</v>
      </c>
      <c r="C251" s="28" t="n">
        <v>5400</v>
      </c>
      <c r="D251" s="28" t="n">
        <v>24000</v>
      </c>
      <c r="E251" s="28" t="n">
        <v>24000</v>
      </c>
      <c r="G251" s="3" t="n">
        <v>38622</v>
      </c>
      <c r="H251" s="30" t="n">
        <v>20</v>
      </c>
      <c r="I251" s="30" t="n">
        <v>40</v>
      </c>
      <c r="J251" s="28" t="n">
        <v>2400</v>
      </c>
      <c r="K251" s="28" t="n">
        <v>3000</v>
      </c>
    </row>
    <row r="252" customFormat="false" ht="12.75" hidden="false" customHeight="false" outlineLevel="0" collapsed="false">
      <c r="A252" s="3" t="n">
        <v>38279</v>
      </c>
      <c r="B252" s="28" t="n">
        <v>24000</v>
      </c>
      <c r="C252" s="28" t="n">
        <v>24000</v>
      </c>
      <c r="D252" s="28" t="n">
        <v>24000</v>
      </c>
      <c r="E252" s="28" t="n">
        <v>24000</v>
      </c>
      <c r="G252" s="3" t="n">
        <v>38629</v>
      </c>
      <c r="H252" s="29" t="s">
        <v>154</v>
      </c>
      <c r="I252" s="28" t="n">
        <v>300</v>
      </c>
      <c r="J252" s="30" t="s">
        <v>155</v>
      </c>
      <c r="K252" s="28" t="n">
        <v>80</v>
      </c>
    </row>
    <row r="253" customFormat="false" ht="12.75" hidden="false" customHeight="false" outlineLevel="0" collapsed="false">
      <c r="A253" s="3" t="n">
        <v>38286</v>
      </c>
      <c r="B253" s="28" t="s">
        <v>154</v>
      </c>
      <c r="C253" s="28" t="n">
        <v>490</v>
      </c>
      <c r="D253" s="28" t="n">
        <v>2400</v>
      </c>
      <c r="E253" s="28" t="n">
        <v>16000</v>
      </c>
      <c r="G253" s="3" t="n">
        <v>38636</v>
      </c>
      <c r="H253" s="29" t="s">
        <v>154</v>
      </c>
      <c r="I253" s="28" t="n">
        <v>700</v>
      </c>
      <c r="J253" s="28" t="n">
        <v>300</v>
      </c>
      <c r="K253" s="28" t="n">
        <v>140</v>
      </c>
    </row>
    <row r="254" customFormat="false" ht="12.75" hidden="false" customHeight="false" outlineLevel="0" collapsed="false">
      <c r="A254" s="3" t="n">
        <v>38293</v>
      </c>
      <c r="B254" s="28" t="s">
        <v>154</v>
      </c>
      <c r="C254" s="28" t="n">
        <v>1400</v>
      </c>
      <c r="D254" s="28" t="n">
        <v>7</v>
      </c>
      <c r="E254" s="28" t="n">
        <v>1800</v>
      </c>
      <c r="G254" s="3" t="n">
        <v>38643</v>
      </c>
      <c r="H254" s="30" t="s">
        <v>156</v>
      </c>
      <c r="I254" s="28" t="s">
        <v>156</v>
      </c>
      <c r="J254" s="28" t="s">
        <v>156</v>
      </c>
      <c r="K254" s="28" t="s">
        <v>156</v>
      </c>
    </row>
    <row r="255" customFormat="false" ht="12.75" hidden="false" customHeight="false" outlineLevel="0" collapsed="false">
      <c r="A255" s="3" t="n">
        <v>38300</v>
      </c>
      <c r="B255" s="28" t="n">
        <v>940</v>
      </c>
      <c r="C255" s="28" t="n">
        <v>2400</v>
      </c>
      <c r="D255" s="28" t="n">
        <v>1300</v>
      </c>
      <c r="E255" s="28" t="n">
        <v>2200</v>
      </c>
      <c r="G255" s="3" t="n">
        <v>38650</v>
      </c>
      <c r="H255" s="29" t="s">
        <v>154</v>
      </c>
      <c r="I255" s="28" t="n">
        <v>600</v>
      </c>
      <c r="J255" s="28" t="n">
        <v>700</v>
      </c>
      <c r="K255" s="28" t="n">
        <v>1300</v>
      </c>
    </row>
    <row r="256" customFormat="false" ht="12.75" hidden="false" customHeight="false" outlineLevel="0" collapsed="false">
      <c r="A256" s="3" t="n">
        <v>38307</v>
      </c>
      <c r="B256" s="28" t="n">
        <v>490</v>
      </c>
      <c r="C256" s="28" t="n">
        <v>1300</v>
      </c>
      <c r="D256" s="28" t="n">
        <v>1800</v>
      </c>
      <c r="E256" s="28" t="n">
        <v>5400</v>
      </c>
      <c r="G256" s="3" t="n">
        <v>38657</v>
      </c>
      <c r="H256" s="29" t="s">
        <v>154</v>
      </c>
      <c r="I256" s="30" t="n">
        <v>220</v>
      </c>
      <c r="J256" s="28" t="n">
        <v>2400</v>
      </c>
      <c r="K256" s="28" t="n">
        <v>500</v>
      </c>
    </row>
    <row r="257" customFormat="false" ht="12.75" hidden="false" customHeight="false" outlineLevel="0" collapsed="false">
      <c r="A257" s="3" t="n">
        <v>38313</v>
      </c>
      <c r="B257" s="28" t="n">
        <v>79</v>
      </c>
      <c r="C257" s="28" t="n">
        <v>490</v>
      </c>
      <c r="D257" s="28" t="n">
        <v>2200</v>
      </c>
      <c r="E257" s="28" t="n">
        <v>790</v>
      </c>
      <c r="G257" s="3" t="n">
        <v>38664</v>
      </c>
      <c r="H257" s="30" t="n">
        <v>500</v>
      </c>
      <c r="I257" s="30" t="n">
        <v>13</v>
      </c>
      <c r="J257" s="30" t="n">
        <v>30</v>
      </c>
      <c r="K257" s="28" t="n">
        <v>1300</v>
      </c>
    </row>
    <row r="258" customFormat="false" ht="12.75" hidden="false" customHeight="false" outlineLevel="0" collapsed="false">
      <c r="A258" s="3" t="n">
        <v>38321</v>
      </c>
      <c r="B258" s="28" t="n">
        <v>330</v>
      </c>
      <c r="C258" s="28" t="n">
        <v>310</v>
      </c>
      <c r="D258" s="28" t="n">
        <v>3500</v>
      </c>
      <c r="E258" s="28" t="n">
        <v>1300</v>
      </c>
      <c r="G258" s="3" t="n">
        <v>38671</v>
      </c>
      <c r="H258" s="29" t="s">
        <v>154</v>
      </c>
      <c r="I258" s="30" t="n">
        <v>40</v>
      </c>
      <c r="J258" s="28" t="n">
        <v>70</v>
      </c>
      <c r="K258" s="28" t="n">
        <v>230</v>
      </c>
    </row>
    <row r="259" customFormat="false" ht="12.75" hidden="false" customHeight="false" outlineLevel="0" collapsed="false">
      <c r="A259" s="3" t="n">
        <v>38328</v>
      </c>
      <c r="B259" s="28" t="n">
        <v>330</v>
      </c>
      <c r="C259" s="28" t="n">
        <v>330</v>
      </c>
      <c r="D259" s="28" t="n">
        <v>2400</v>
      </c>
      <c r="E259" s="28" t="n">
        <v>3500</v>
      </c>
      <c r="G259" s="3" t="n">
        <v>38678</v>
      </c>
      <c r="H259" s="29" t="s">
        <v>154</v>
      </c>
      <c r="I259" s="28" t="n">
        <v>800</v>
      </c>
      <c r="J259" s="28" t="n">
        <v>1300</v>
      </c>
      <c r="K259" s="28" t="n">
        <v>110</v>
      </c>
    </row>
    <row r="260" customFormat="false" ht="12.75" hidden="false" customHeight="false" outlineLevel="0" collapsed="false">
      <c r="A260" s="3" t="n">
        <v>38335</v>
      </c>
      <c r="B260" s="28" t="n">
        <v>330</v>
      </c>
      <c r="C260" s="28" t="n">
        <v>2400</v>
      </c>
      <c r="D260" s="28" t="n">
        <v>790</v>
      </c>
      <c r="E260" s="28" t="n">
        <v>5400</v>
      </c>
      <c r="G260" s="3" t="n">
        <v>38685</v>
      </c>
      <c r="H260" s="30" t="n">
        <v>130</v>
      </c>
      <c r="I260" s="30" t="n">
        <v>40</v>
      </c>
      <c r="J260" s="30" t="n">
        <v>20</v>
      </c>
      <c r="K260" s="28" t="n">
        <v>500</v>
      </c>
    </row>
    <row r="261" customFormat="false" ht="12.75" hidden="false" customHeight="false" outlineLevel="0" collapsed="false">
      <c r="A261" s="3" t="n">
        <v>38342</v>
      </c>
      <c r="B261" s="28" t="n">
        <v>790</v>
      </c>
      <c r="C261" s="28" t="n">
        <v>3500</v>
      </c>
      <c r="D261" s="28" t="n">
        <v>9200</v>
      </c>
      <c r="E261" s="28" t="n">
        <v>5400</v>
      </c>
      <c r="G261" s="3" t="n">
        <v>38692</v>
      </c>
      <c r="H261" s="30" t="n">
        <v>23</v>
      </c>
      <c r="I261" s="30" t="n">
        <v>13</v>
      </c>
      <c r="J261" s="28" t="n">
        <v>300</v>
      </c>
      <c r="K261" s="30" t="n">
        <v>20</v>
      </c>
    </row>
    <row r="262" customFormat="false" ht="12.75" hidden="false" customHeight="false" outlineLevel="0" collapsed="false">
      <c r="A262" s="3" t="n">
        <v>38349</v>
      </c>
      <c r="B262" s="28" t="s">
        <v>154</v>
      </c>
      <c r="C262" s="28" t="n">
        <v>240000</v>
      </c>
      <c r="D262" s="28" t="n">
        <v>540000</v>
      </c>
      <c r="E262" s="28" t="n">
        <v>130000</v>
      </c>
      <c r="G262" s="3" t="n">
        <v>38699</v>
      </c>
      <c r="H262" s="30" t="n">
        <v>20</v>
      </c>
      <c r="I262" s="30" t="n">
        <v>40</v>
      </c>
      <c r="J262" s="30" t="n">
        <v>40</v>
      </c>
      <c r="K262" s="28" t="n">
        <v>800</v>
      </c>
    </row>
    <row r="263" customFormat="false" ht="12.75" hidden="false" customHeight="false" outlineLevel="0" collapsed="false">
      <c r="A263" s="3" t="n">
        <v>38356</v>
      </c>
      <c r="B263" s="29" t="s">
        <v>154</v>
      </c>
      <c r="C263" s="28" t="n">
        <v>17000</v>
      </c>
      <c r="D263" s="28" t="n">
        <v>35000</v>
      </c>
      <c r="E263" s="28" t="n">
        <v>3100</v>
      </c>
      <c r="G263" s="3" t="n">
        <v>38706</v>
      </c>
      <c r="H263" s="29" t="s">
        <v>154</v>
      </c>
      <c r="I263" s="28" t="n">
        <v>500</v>
      </c>
      <c r="J263" s="28" t="n">
        <v>80</v>
      </c>
      <c r="K263" s="28" t="n">
        <v>500</v>
      </c>
    </row>
    <row r="264" customFormat="false" ht="12.75" hidden="false" customHeight="false" outlineLevel="0" collapsed="false">
      <c r="A264" s="3" t="n">
        <v>38364</v>
      </c>
      <c r="B264" s="28" t="n">
        <v>54000</v>
      </c>
      <c r="C264" s="28" t="n">
        <v>17000</v>
      </c>
      <c r="D264" s="30" t="s">
        <v>154</v>
      </c>
      <c r="E264" s="28" t="n">
        <v>22000</v>
      </c>
      <c r="G264" s="3" t="n">
        <v>38714</v>
      </c>
      <c r="H264" s="29" t="s">
        <v>154</v>
      </c>
      <c r="I264" s="30" t="n">
        <v>300</v>
      </c>
      <c r="J264" s="30" t="n">
        <v>23</v>
      </c>
      <c r="K264" s="28" t="n">
        <v>800</v>
      </c>
    </row>
    <row r="265" customFormat="false" ht="12.75" hidden="false" customHeight="false" outlineLevel="0" collapsed="false">
      <c r="A265" s="3" t="n">
        <v>38370</v>
      </c>
      <c r="B265" s="28" t="n">
        <v>2400</v>
      </c>
      <c r="C265" s="28" t="n">
        <v>9200</v>
      </c>
      <c r="D265" s="28" t="n">
        <v>9200</v>
      </c>
      <c r="E265" s="30" t="n">
        <v>790</v>
      </c>
      <c r="G265" s="3" t="n">
        <v>38721</v>
      </c>
      <c r="H265" s="29" t="s">
        <v>154</v>
      </c>
      <c r="I265" s="28" t="n">
        <v>1100</v>
      </c>
      <c r="J265" s="28" t="n">
        <v>1300</v>
      </c>
      <c r="K265" s="28" t="n">
        <v>130</v>
      </c>
    </row>
    <row r="266" customFormat="false" ht="12.75" hidden="false" customHeight="false" outlineLevel="0" collapsed="false">
      <c r="A266" s="3" t="n">
        <v>38377</v>
      </c>
      <c r="B266" s="28" t="n">
        <v>2400</v>
      </c>
      <c r="C266" s="28" t="n">
        <v>1700</v>
      </c>
      <c r="D266" s="28" t="n">
        <v>2200</v>
      </c>
      <c r="E266" s="28" t="n">
        <v>1100</v>
      </c>
      <c r="G266" s="3" t="n">
        <v>38727</v>
      </c>
      <c r="H266" s="28" t="n">
        <v>30</v>
      </c>
      <c r="I266" s="28" t="n">
        <v>40</v>
      </c>
      <c r="J266" s="28" t="n">
        <v>300</v>
      </c>
      <c r="K266" s="28" t="n">
        <v>220</v>
      </c>
    </row>
    <row r="267" customFormat="false" ht="12.75" hidden="false" customHeight="false" outlineLevel="0" collapsed="false">
      <c r="A267" s="3" t="n">
        <v>38384</v>
      </c>
      <c r="B267" s="28" t="n">
        <v>9200</v>
      </c>
      <c r="C267" s="28" t="n">
        <v>3500</v>
      </c>
      <c r="D267" s="30" t="n">
        <v>180</v>
      </c>
      <c r="E267" s="30" t="n">
        <v>790</v>
      </c>
      <c r="G267" s="3" t="n">
        <v>38734</v>
      </c>
      <c r="H267" s="29" t="s">
        <v>154</v>
      </c>
      <c r="I267" s="29" t="s">
        <v>154</v>
      </c>
      <c r="J267" s="30" t="s">
        <v>155</v>
      </c>
      <c r="K267" s="30" t="n">
        <v>30</v>
      </c>
    </row>
    <row r="268" customFormat="false" ht="12.75" hidden="false" customHeight="false" outlineLevel="0" collapsed="false">
      <c r="A268" s="3" t="n">
        <v>38391</v>
      </c>
      <c r="B268" s="28" t="n">
        <v>1100</v>
      </c>
      <c r="C268" s="30" t="n">
        <v>230</v>
      </c>
      <c r="D268" s="28" t="n">
        <v>2100</v>
      </c>
      <c r="E268" s="28" t="n">
        <v>1200</v>
      </c>
      <c r="G268" s="3" t="n">
        <v>38741</v>
      </c>
      <c r="H268" s="29" t="s">
        <v>154</v>
      </c>
      <c r="I268" s="28" t="n">
        <v>130</v>
      </c>
      <c r="J268" s="30" t="n">
        <v>500</v>
      </c>
      <c r="K268" s="28" t="n">
        <v>80</v>
      </c>
    </row>
    <row r="269" customFormat="false" ht="12.75" hidden="false" customHeight="false" outlineLevel="0" collapsed="false">
      <c r="A269" s="3" t="n">
        <v>38398</v>
      </c>
      <c r="B269" s="28" t="n">
        <v>1700</v>
      </c>
      <c r="C269" s="28" t="n">
        <v>5400</v>
      </c>
      <c r="D269" s="28" t="n">
        <v>24000</v>
      </c>
      <c r="E269" s="30" t="n">
        <v>700</v>
      </c>
      <c r="G269" s="3" t="n">
        <v>38748</v>
      </c>
      <c r="H269" s="29" t="s">
        <v>154</v>
      </c>
      <c r="I269" s="30" t="n">
        <v>17</v>
      </c>
      <c r="J269" s="30" t="n">
        <v>8</v>
      </c>
      <c r="K269" s="30" t="n">
        <v>8</v>
      </c>
    </row>
    <row r="270" customFormat="false" ht="12.75" hidden="false" customHeight="false" outlineLevel="0" collapsed="false">
      <c r="A270" s="3" t="n">
        <v>38405</v>
      </c>
      <c r="B270" s="28" t="n">
        <v>160000</v>
      </c>
      <c r="C270" s="28" t="n">
        <v>92000</v>
      </c>
      <c r="D270" s="28" t="n">
        <v>54000</v>
      </c>
      <c r="E270" s="28" t="n">
        <v>14000</v>
      </c>
      <c r="G270" s="3" t="n">
        <v>38755</v>
      </c>
      <c r="H270" s="29" t="s">
        <v>154</v>
      </c>
      <c r="I270" s="28" t="n">
        <v>300</v>
      </c>
      <c r="J270" s="30" t="n">
        <v>80</v>
      </c>
      <c r="K270" s="28" t="n">
        <v>500</v>
      </c>
    </row>
    <row r="271" customFormat="false" ht="12.75" hidden="false" customHeight="false" outlineLevel="0" collapsed="false">
      <c r="A271" s="3" t="n">
        <v>38412</v>
      </c>
      <c r="B271" s="28" t="n">
        <v>1300</v>
      </c>
      <c r="C271" s="28" t="n">
        <v>16000</v>
      </c>
      <c r="D271" s="28" t="n">
        <v>9200</v>
      </c>
      <c r="E271" s="28" t="n">
        <v>1300</v>
      </c>
      <c r="G271" s="3" t="n">
        <v>38762</v>
      </c>
      <c r="H271" s="29" t="s">
        <v>154</v>
      </c>
      <c r="I271" s="30" t="n">
        <v>40</v>
      </c>
      <c r="J271" s="30" t="n">
        <v>130</v>
      </c>
      <c r="K271" s="28" t="n">
        <v>230</v>
      </c>
    </row>
    <row r="272" customFormat="false" ht="12.75" hidden="false" customHeight="false" outlineLevel="0" collapsed="false">
      <c r="A272" s="3" t="n">
        <v>38419</v>
      </c>
      <c r="B272" s="28" t="n">
        <v>9200</v>
      </c>
      <c r="C272" s="28" t="n">
        <v>16000</v>
      </c>
      <c r="D272" s="28" t="n">
        <v>16000</v>
      </c>
      <c r="E272" s="28" t="n">
        <v>16000</v>
      </c>
      <c r="G272" s="3" t="n">
        <v>38769</v>
      </c>
      <c r="H272" s="29" t="s">
        <v>154</v>
      </c>
      <c r="I272" s="30" t="n">
        <v>2</v>
      </c>
      <c r="J272" s="28" t="n">
        <v>300</v>
      </c>
      <c r="K272" s="28" t="n">
        <v>40</v>
      </c>
    </row>
    <row r="273" customFormat="false" ht="12.75" hidden="false" customHeight="false" outlineLevel="0" collapsed="false">
      <c r="A273" s="3" t="n">
        <v>38426</v>
      </c>
      <c r="B273" s="28" t="n">
        <v>1700</v>
      </c>
      <c r="C273" s="28" t="n">
        <v>5400</v>
      </c>
      <c r="D273" s="28" t="n">
        <v>2200</v>
      </c>
      <c r="E273" s="28" t="n">
        <v>1700</v>
      </c>
      <c r="G273" s="3" t="n">
        <v>38776</v>
      </c>
      <c r="H273" s="30" t="s">
        <v>156</v>
      </c>
      <c r="I273" s="30" t="s">
        <v>156</v>
      </c>
      <c r="J273" s="28" t="n">
        <v>3000</v>
      </c>
      <c r="K273" s="28" t="n">
        <v>3000</v>
      </c>
    </row>
    <row r="274" customFormat="false" ht="12.75" hidden="false" customHeight="false" outlineLevel="0" collapsed="false">
      <c r="A274" s="3" t="n">
        <v>38433</v>
      </c>
      <c r="B274" s="28" t="n">
        <v>1100</v>
      </c>
      <c r="C274" s="28" t="n">
        <v>24000</v>
      </c>
      <c r="D274" s="28" t="n">
        <v>9200</v>
      </c>
      <c r="E274" s="28" t="n">
        <v>2400</v>
      </c>
      <c r="G274" s="3" t="n">
        <v>38783</v>
      </c>
      <c r="H274" s="28" t="n">
        <v>8</v>
      </c>
      <c r="I274" s="28" t="n">
        <v>47</v>
      </c>
      <c r="J274" s="28" t="n">
        <v>300</v>
      </c>
      <c r="K274" s="28" t="n">
        <v>22</v>
      </c>
    </row>
    <row r="275" customFormat="false" ht="12.75" hidden="false" customHeight="false" outlineLevel="0" collapsed="false">
      <c r="A275" s="3" t="n">
        <v>38440</v>
      </c>
      <c r="B275" s="28" t="n">
        <v>1400</v>
      </c>
      <c r="C275" s="28" t="n">
        <v>1700</v>
      </c>
      <c r="D275" s="28" t="n">
        <v>2800</v>
      </c>
      <c r="E275" s="28" t="n">
        <v>2400</v>
      </c>
      <c r="G275" s="3" t="n">
        <v>38790</v>
      </c>
      <c r="H275" s="28" t="s">
        <v>154</v>
      </c>
      <c r="I275" s="28" t="n">
        <v>230</v>
      </c>
      <c r="J275" s="28" t="n">
        <v>80</v>
      </c>
      <c r="K275" s="28" t="n">
        <v>40</v>
      </c>
    </row>
    <row r="276" customFormat="false" ht="12.75" hidden="false" customHeight="false" outlineLevel="0" collapsed="false">
      <c r="A276" s="3" t="n">
        <v>38447</v>
      </c>
      <c r="B276" s="28" t="n">
        <v>1100</v>
      </c>
      <c r="C276" s="28" t="n">
        <v>16000</v>
      </c>
      <c r="D276" s="28" t="n">
        <v>3500</v>
      </c>
      <c r="E276" s="28" t="n">
        <v>3500</v>
      </c>
      <c r="G276" s="3" t="n">
        <v>38797</v>
      </c>
      <c r="H276" s="28" t="s">
        <v>154</v>
      </c>
      <c r="I276" s="28" t="n">
        <v>170</v>
      </c>
      <c r="J276" s="28" t="n">
        <v>1300</v>
      </c>
      <c r="K276" s="28" t="n">
        <v>90</v>
      </c>
    </row>
    <row r="277" customFormat="false" ht="12.75" hidden="false" customHeight="false" outlineLevel="0" collapsed="false">
      <c r="A277" s="3" t="n">
        <v>38454</v>
      </c>
      <c r="B277" s="29" t="s">
        <v>154</v>
      </c>
      <c r="C277" s="28" t="n">
        <v>2200</v>
      </c>
      <c r="D277" s="30" t="n">
        <v>700</v>
      </c>
      <c r="E277" s="28" t="n">
        <v>1400</v>
      </c>
      <c r="G277" s="3" t="n">
        <v>38804</v>
      </c>
      <c r="H277" s="28" t="s">
        <v>154</v>
      </c>
      <c r="I277" s="28" t="n">
        <v>90</v>
      </c>
      <c r="J277" s="28" t="n">
        <v>1700</v>
      </c>
      <c r="K277" s="28" t="n">
        <v>130</v>
      </c>
    </row>
    <row r="278" customFormat="false" ht="12.75" hidden="false" customHeight="false" outlineLevel="0" collapsed="false">
      <c r="A278" s="3" t="n">
        <v>38461</v>
      </c>
      <c r="B278" s="28" t="n">
        <v>1300</v>
      </c>
      <c r="C278" s="28" t="n">
        <v>3500</v>
      </c>
      <c r="D278" s="28" t="n">
        <v>2400</v>
      </c>
      <c r="E278" s="28" t="n">
        <v>2400</v>
      </c>
      <c r="G278" s="3" t="n">
        <v>38811</v>
      </c>
      <c r="H278" s="28" t="n">
        <v>3000</v>
      </c>
      <c r="I278" s="28" t="n">
        <v>9000</v>
      </c>
      <c r="J278" s="28" t="n">
        <v>16000</v>
      </c>
      <c r="K278" s="28" t="n">
        <v>3000</v>
      </c>
    </row>
    <row r="279" customFormat="false" ht="12.75" hidden="false" customHeight="false" outlineLevel="0" collapsed="false">
      <c r="A279" s="3" t="n">
        <v>38469</v>
      </c>
      <c r="B279" s="28" t="n">
        <v>9200</v>
      </c>
      <c r="C279" s="28" t="n">
        <v>5400</v>
      </c>
      <c r="D279" s="28" t="n">
        <v>5400</v>
      </c>
      <c r="E279" s="30" t="n">
        <v>790</v>
      </c>
      <c r="G279" s="3" t="n">
        <v>38818</v>
      </c>
      <c r="H279" s="28" t="n">
        <v>70</v>
      </c>
      <c r="I279" s="28" t="n">
        <v>700</v>
      </c>
      <c r="J279" s="28" t="n">
        <v>130</v>
      </c>
      <c r="K279" s="28" t="n">
        <v>80</v>
      </c>
    </row>
    <row r="280" customFormat="false" ht="12.75" hidden="false" customHeight="false" outlineLevel="0" collapsed="false">
      <c r="A280" s="3" t="n">
        <v>38475</v>
      </c>
      <c r="B280" s="28" t="n">
        <v>24000</v>
      </c>
      <c r="C280" s="28" t="n">
        <v>3500</v>
      </c>
      <c r="D280" s="28" t="n">
        <v>3500</v>
      </c>
      <c r="E280" s="30" t="n">
        <v>700</v>
      </c>
      <c r="G280" s="3" t="n">
        <v>38825</v>
      </c>
      <c r="H280" s="28" t="n">
        <v>2800</v>
      </c>
      <c r="I280" s="28" t="n">
        <v>1100</v>
      </c>
      <c r="J280" s="28" t="n">
        <v>130</v>
      </c>
      <c r="K280" s="28" t="n">
        <v>130</v>
      </c>
    </row>
    <row r="281" customFormat="false" ht="12.75" hidden="false" customHeight="false" outlineLevel="0" collapsed="false">
      <c r="A281" s="3" t="n">
        <v>38482</v>
      </c>
      <c r="B281" s="28" t="n">
        <v>5400</v>
      </c>
      <c r="C281" s="28" t="n">
        <v>16000</v>
      </c>
      <c r="D281" s="28" t="n">
        <v>2200</v>
      </c>
      <c r="E281" s="30" t="n">
        <v>490</v>
      </c>
      <c r="G281" s="3" t="n">
        <v>38832</v>
      </c>
      <c r="H281" s="28" t="n">
        <v>500</v>
      </c>
      <c r="I281" s="28" t="n">
        <v>2400</v>
      </c>
      <c r="J281" s="28" t="n">
        <v>170</v>
      </c>
      <c r="K281" s="28" t="n">
        <v>300</v>
      </c>
    </row>
    <row r="282" customFormat="false" ht="12.75" hidden="false" customHeight="false" outlineLevel="0" collapsed="false">
      <c r="A282" s="3" t="n">
        <v>38489</v>
      </c>
      <c r="B282" s="28" t="n">
        <v>9200</v>
      </c>
      <c r="C282" s="28" t="n">
        <v>24000</v>
      </c>
      <c r="D282" s="28" t="n">
        <v>24000</v>
      </c>
      <c r="E282" s="28" t="n">
        <v>1300</v>
      </c>
      <c r="G282" s="3" t="n">
        <v>38839</v>
      </c>
      <c r="H282" s="28" t="n">
        <v>300</v>
      </c>
      <c r="I282" s="28" t="n">
        <v>1700</v>
      </c>
      <c r="J282" s="28" t="n">
        <v>800</v>
      </c>
      <c r="K282" s="28" t="n">
        <v>260</v>
      </c>
    </row>
    <row r="283" customFormat="false" ht="12.75" hidden="false" customHeight="false" outlineLevel="0" collapsed="false">
      <c r="A283" s="3" t="n">
        <v>38496</v>
      </c>
      <c r="B283" s="28" t="n">
        <v>9200</v>
      </c>
      <c r="C283" s="28" t="n">
        <v>24</v>
      </c>
      <c r="D283" s="28" t="n">
        <v>5400</v>
      </c>
      <c r="E283" s="28" t="n">
        <v>5400</v>
      </c>
      <c r="G283" s="3" t="n">
        <v>38846</v>
      </c>
      <c r="H283" s="28" t="n">
        <v>230</v>
      </c>
      <c r="I283" s="28" t="n">
        <v>5000</v>
      </c>
      <c r="J283" s="28" t="n">
        <v>1700</v>
      </c>
      <c r="K283" s="28" t="n">
        <v>170</v>
      </c>
    </row>
    <row r="284" customFormat="false" ht="12.75" hidden="false" customHeight="false" outlineLevel="0" collapsed="false">
      <c r="A284" s="3" t="n">
        <v>38503</v>
      </c>
      <c r="B284" s="29" t="s">
        <v>154</v>
      </c>
      <c r="C284" s="28" t="n">
        <v>9200</v>
      </c>
      <c r="D284" s="28" t="n">
        <v>2800</v>
      </c>
      <c r="E284" s="28" t="n">
        <v>1400</v>
      </c>
      <c r="G284" s="3" t="n">
        <v>38852</v>
      </c>
      <c r="H284" s="28" t="n">
        <v>500</v>
      </c>
      <c r="I284" s="28" t="n">
        <v>9000</v>
      </c>
      <c r="J284" s="28" t="n">
        <v>800</v>
      </c>
      <c r="K284" s="28" t="n">
        <v>110</v>
      </c>
    </row>
    <row r="285" customFormat="false" ht="12.75" hidden="false" customHeight="false" outlineLevel="0" collapsed="false">
      <c r="A285" s="3" t="n">
        <v>38510</v>
      </c>
      <c r="B285" s="29" t="s">
        <v>154</v>
      </c>
      <c r="C285" s="28" t="n">
        <v>1300</v>
      </c>
      <c r="D285" s="28" t="n">
        <v>1700</v>
      </c>
      <c r="E285" s="28" t="n">
        <v>3500</v>
      </c>
      <c r="G285" s="3" t="n">
        <v>38860</v>
      </c>
      <c r="H285" s="28" t="n">
        <v>2400</v>
      </c>
      <c r="I285" s="28" t="n">
        <v>3000</v>
      </c>
      <c r="J285" s="28" t="n">
        <v>3000</v>
      </c>
      <c r="K285" s="28" t="n">
        <v>130</v>
      </c>
    </row>
    <row r="286" customFormat="false" ht="12.75" hidden="false" customHeight="false" outlineLevel="0" collapsed="false">
      <c r="A286" s="3" t="n">
        <v>38517</v>
      </c>
      <c r="B286" s="29" t="s">
        <v>154</v>
      </c>
      <c r="C286" s="28" t="n">
        <v>9200</v>
      </c>
      <c r="D286" s="28" t="n">
        <v>9200</v>
      </c>
      <c r="E286" s="28" t="n">
        <v>3500</v>
      </c>
      <c r="G286" s="3" t="n">
        <v>38867</v>
      </c>
      <c r="H286" s="28" t="n">
        <v>800</v>
      </c>
      <c r="I286" s="28" t="n">
        <v>130</v>
      </c>
      <c r="J286" s="28" t="n">
        <v>300</v>
      </c>
      <c r="K286" s="28" t="n">
        <v>500</v>
      </c>
    </row>
    <row r="287" customFormat="false" ht="12.75" hidden="false" customHeight="false" outlineLevel="0" collapsed="false">
      <c r="A287" s="3" t="n">
        <v>38524</v>
      </c>
      <c r="B287" s="30" t="n">
        <v>460</v>
      </c>
      <c r="C287" s="28" t="n">
        <v>16000</v>
      </c>
      <c r="D287" s="28" t="n">
        <v>1400</v>
      </c>
      <c r="E287" s="28" t="n">
        <v>5400</v>
      </c>
      <c r="G287" s="3" t="n">
        <v>38874</v>
      </c>
      <c r="H287" s="28" t="n">
        <v>1300</v>
      </c>
      <c r="I287" s="28" t="n">
        <v>500</v>
      </c>
      <c r="J287" s="28" t="n">
        <v>1300</v>
      </c>
      <c r="K287" s="28" t="n">
        <v>30</v>
      </c>
    </row>
    <row r="288" customFormat="false" ht="12.75" hidden="false" customHeight="false" outlineLevel="0" collapsed="false">
      <c r="A288" s="3" t="n">
        <v>38531</v>
      </c>
      <c r="B288" s="29" t="s">
        <v>154</v>
      </c>
      <c r="C288" s="30" t="n">
        <v>500</v>
      </c>
      <c r="D288" s="30" t="n">
        <v>800</v>
      </c>
      <c r="E288" s="28" t="n">
        <v>2200</v>
      </c>
      <c r="G288" s="3" t="n">
        <v>38881</v>
      </c>
      <c r="H288" s="28" t="s">
        <v>157</v>
      </c>
      <c r="I288" s="28" t="n">
        <v>500</v>
      </c>
      <c r="J288" s="28" t="n">
        <v>500</v>
      </c>
      <c r="K288" s="28" t="n">
        <v>70</v>
      </c>
    </row>
    <row r="289" customFormat="false" ht="12.75" hidden="false" customHeight="false" outlineLevel="0" collapsed="false">
      <c r="A289" s="3" t="n">
        <v>38538</v>
      </c>
      <c r="B289" s="29" t="s">
        <v>154</v>
      </c>
      <c r="C289" s="30" t="n">
        <v>80</v>
      </c>
      <c r="D289" s="30" t="n">
        <v>38</v>
      </c>
      <c r="E289" s="28" t="n">
        <v>1400</v>
      </c>
      <c r="G289" s="3" t="n">
        <v>38888</v>
      </c>
      <c r="H289" s="28" t="s">
        <v>157</v>
      </c>
      <c r="I289" s="28" t="n">
        <v>2200</v>
      </c>
      <c r="J289" s="28" t="n">
        <v>2200</v>
      </c>
      <c r="K289" s="28" t="n">
        <v>110</v>
      </c>
    </row>
    <row r="290" customFormat="false" ht="12.75" hidden="false" customHeight="false" outlineLevel="0" collapsed="false">
      <c r="A290" s="3" t="n">
        <v>38545</v>
      </c>
      <c r="B290" s="29" t="s">
        <v>154</v>
      </c>
      <c r="C290" s="30" t="n">
        <v>880</v>
      </c>
      <c r="D290" s="30" t="n">
        <v>800</v>
      </c>
      <c r="E290" s="28" t="n">
        <v>3000</v>
      </c>
      <c r="G290" s="3" t="n">
        <v>38895</v>
      </c>
      <c r="H290" s="28" t="s">
        <v>154</v>
      </c>
      <c r="I290" s="28" t="n">
        <v>1300</v>
      </c>
      <c r="J290" s="28" t="n">
        <v>300</v>
      </c>
      <c r="K290" s="28" t="n">
        <v>300</v>
      </c>
    </row>
    <row r="291" customFormat="false" ht="12.75" hidden="false" customHeight="false" outlineLevel="0" collapsed="false">
      <c r="A291" s="3" t="n">
        <v>38552</v>
      </c>
      <c r="B291" s="29" t="s">
        <v>154</v>
      </c>
      <c r="C291" s="30" t="n">
        <v>300</v>
      </c>
      <c r="D291" s="30" t="n">
        <v>700</v>
      </c>
      <c r="E291" s="28" t="n">
        <v>9000</v>
      </c>
      <c r="G291" s="3" t="n">
        <v>38903</v>
      </c>
      <c r="H291" s="28" t="s">
        <v>157</v>
      </c>
      <c r="I291" s="28" t="n">
        <v>50</v>
      </c>
      <c r="J291" s="28" t="n">
        <v>300</v>
      </c>
      <c r="K291" s="28" t="n">
        <v>300</v>
      </c>
    </row>
    <row r="292" customFormat="false" ht="12.75" hidden="false" customHeight="false" outlineLevel="0" collapsed="false">
      <c r="A292" s="3" t="n">
        <v>38559</v>
      </c>
      <c r="B292" s="28" t="n">
        <v>2200</v>
      </c>
      <c r="C292" s="28" t="n">
        <v>5400</v>
      </c>
      <c r="D292" s="28" t="n">
        <v>3500</v>
      </c>
      <c r="E292" s="28" t="n">
        <v>3500</v>
      </c>
      <c r="G292" s="3" t="n">
        <v>38909</v>
      </c>
      <c r="H292" s="28" t="n">
        <v>500</v>
      </c>
      <c r="I292" s="28" t="n">
        <v>500</v>
      </c>
      <c r="J292" s="28" t="n">
        <v>300</v>
      </c>
      <c r="K292" s="28" t="n">
        <v>1300</v>
      </c>
    </row>
    <row r="293" customFormat="false" ht="12.75" hidden="false" customHeight="false" outlineLevel="0" collapsed="false">
      <c r="A293" s="3" t="n">
        <v>38566</v>
      </c>
      <c r="B293" s="29" t="s">
        <v>154</v>
      </c>
      <c r="C293" s="28" t="n">
        <v>5000</v>
      </c>
      <c r="D293" s="28" t="n">
        <v>5000</v>
      </c>
      <c r="E293" s="28" t="n">
        <v>1700</v>
      </c>
      <c r="G293" s="3" t="n">
        <v>38916</v>
      </c>
      <c r="H293" s="28" t="n">
        <v>30</v>
      </c>
      <c r="I293" s="28" t="n">
        <v>17</v>
      </c>
      <c r="J293" s="28" t="n">
        <v>30</v>
      </c>
      <c r="K293" s="28" t="n">
        <v>2</v>
      </c>
    </row>
    <row r="294" customFormat="false" ht="12.75" hidden="false" customHeight="false" outlineLevel="0" collapsed="false">
      <c r="A294" s="3" t="n">
        <v>38573</v>
      </c>
      <c r="B294" s="30" t="n">
        <v>270</v>
      </c>
      <c r="C294" s="30" t="n">
        <v>230</v>
      </c>
      <c r="D294" s="30" t="n">
        <v>220</v>
      </c>
      <c r="E294" s="28" t="n">
        <v>3000</v>
      </c>
      <c r="G294" s="3" t="n">
        <v>38923</v>
      </c>
      <c r="H294" s="28" t="n">
        <v>14</v>
      </c>
      <c r="I294" s="28" t="n">
        <v>170</v>
      </c>
      <c r="J294" s="28" t="n">
        <v>30</v>
      </c>
      <c r="K294" s="28" t="n">
        <v>17</v>
      </c>
    </row>
    <row r="295" customFormat="false" ht="12.75" hidden="false" customHeight="false" outlineLevel="0" collapsed="false">
      <c r="A295" s="3" t="n">
        <v>38580</v>
      </c>
      <c r="B295" s="29" t="s">
        <v>154</v>
      </c>
      <c r="C295" s="28" t="n">
        <v>16000</v>
      </c>
      <c r="D295" s="28" t="n">
        <v>9000</v>
      </c>
      <c r="E295" s="28" t="n">
        <v>2220</v>
      </c>
      <c r="G295" s="3" t="n">
        <v>38930</v>
      </c>
      <c r="H295" s="28" t="n">
        <v>22</v>
      </c>
      <c r="I295" s="28" t="n">
        <v>27</v>
      </c>
      <c r="J295" s="28" t="n">
        <v>11</v>
      </c>
      <c r="K295" s="28" t="n">
        <v>8</v>
      </c>
    </row>
    <row r="296" customFormat="false" ht="12.75" hidden="false" customHeight="false" outlineLevel="0" collapsed="false">
      <c r="A296" s="3" t="n">
        <v>38587</v>
      </c>
      <c r="B296" s="30" t="n">
        <v>16000</v>
      </c>
      <c r="C296" s="30" t="n">
        <v>500</v>
      </c>
      <c r="D296" s="28" t="n">
        <v>1700</v>
      </c>
      <c r="E296" s="30" t="n">
        <v>300</v>
      </c>
      <c r="G296" s="3" t="n">
        <v>38937</v>
      </c>
      <c r="H296" s="28" t="n">
        <v>300</v>
      </c>
      <c r="I296" s="28" t="n">
        <v>27</v>
      </c>
      <c r="J296" s="28" t="n">
        <v>130</v>
      </c>
      <c r="K296" s="28" t="n">
        <v>50</v>
      </c>
    </row>
    <row r="297" customFormat="false" ht="12.75" hidden="false" customHeight="false" outlineLevel="0" collapsed="false">
      <c r="A297" s="3" t="n">
        <v>38594</v>
      </c>
      <c r="B297" s="30" t="n">
        <v>5000</v>
      </c>
      <c r="C297" s="28" t="n">
        <v>1300</v>
      </c>
      <c r="D297" s="28" t="n">
        <v>1700</v>
      </c>
      <c r="E297" s="28" t="n">
        <v>2400</v>
      </c>
      <c r="G297" s="3" t="n">
        <v>38944</v>
      </c>
      <c r="H297" s="28" t="n">
        <v>300</v>
      </c>
      <c r="I297" s="28" t="n">
        <v>4</v>
      </c>
      <c r="J297" s="28" t="n">
        <v>300</v>
      </c>
      <c r="K297" s="28" t="n">
        <v>110</v>
      </c>
    </row>
    <row r="298" customFormat="false" ht="12.75" hidden="false" customHeight="false" outlineLevel="0" collapsed="false">
      <c r="A298" s="3" t="n">
        <v>38601</v>
      </c>
      <c r="B298" s="30" t="n">
        <v>3500</v>
      </c>
      <c r="C298" s="30" t="n">
        <v>500</v>
      </c>
      <c r="D298" s="30" t="n">
        <v>130</v>
      </c>
      <c r="E298" s="30" t="n">
        <v>110</v>
      </c>
      <c r="G298" s="3" t="n">
        <v>38951</v>
      </c>
      <c r="H298" s="28" t="n">
        <v>23</v>
      </c>
      <c r="I298" s="28" t="n">
        <v>7</v>
      </c>
      <c r="J298" s="28" t="n">
        <v>169</v>
      </c>
      <c r="K298" s="28" t="n">
        <v>17</v>
      </c>
    </row>
    <row r="299" customFormat="false" ht="12.75" hidden="false" customHeight="false" outlineLevel="0" collapsed="false">
      <c r="A299" s="3" t="n">
        <v>38608</v>
      </c>
      <c r="B299" s="30" t="n">
        <v>1700</v>
      </c>
      <c r="C299" s="30" t="n">
        <v>800</v>
      </c>
      <c r="D299" s="30" t="n">
        <v>700</v>
      </c>
      <c r="E299" s="30" t="n">
        <v>23</v>
      </c>
      <c r="G299" s="3" t="n">
        <v>38958</v>
      </c>
      <c r="H299" s="28" t="s">
        <v>154</v>
      </c>
      <c r="I299" s="28" t="n">
        <v>1300</v>
      </c>
      <c r="J299" s="28" t="n">
        <v>1600</v>
      </c>
      <c r="K299" s="28" t="n">
        <v>9000</v>
      </c>
    </row>
    <row r="300" customFormat="false" ht="12.75" hidden="false" customHeight="false" outlineLevel="0" collapsed="false">
      <c r="A300" s="3" t="n">
        <v>38615</v>
      </c>
      <c r="B300" s="30" t="n">
        <v>3000</v>
      </c>
      <c r="C300" s="28" t="n">
        <v>1100</v>
      </c>
      <c r="D300" s="28" t="n">
        <v>1300</v>
      </c>
      <c r="E300" s="28" t="n">
        <v>5000</v>
      </c>
      <c r="G300" s="3" t="n">
        <v>38965</v>
      </c>
      <c r="H300" s="28" t="n">
        <v>80</v>
      </c>
      <c r="I300" s="28" t="n">
        <v>2</v>
      </c>
      <c r="J300" s="28" t="n">
        <v>50</v>
      </c>
      <c r="K300" s="28" t="n">
        <v>205</v>
      </c>
    </row>
    <row r="301" customFormat="false" ht="12.75" hidden="false" customHeight="false" outlineLevel="0" collapsed="false">
      <c r="A301" s="3" t="n">
        <v>38622</v>
      </c>
      <c r="B301" s="30" t="n">
        <v>1300</v>
      </c>
      <c r="C301" s="30" t="n">
        <v>400</v>
      </c>
      <c r="D301" s="28" t="n">
        <v>16000</v>
      </c>
      <c r="E301" s="28" t="n">
        <v>16000</v>
      </c>
      <c r="G301" s="3" t="n">
        <v>38972</v>
      </c>
      <c r="H301" s="28" t="n">
        <v>130</v>
      </c>
      <c r="I301" s="28" t="n">
        <v>80</v>
      </c>
      <c r="J301" s="28" t="n">
        <v>13</v>
      </c>
      <c r="K301" s="28" t="n">
        <v>107</v>
      </c>
    </row>
    <row r="302" customFormat="false" ht="12.75" hidden="false" customHeight="false" outlineLevel="0" collapsed="false">
      <c r="A302" s="3" t="n">
        <v>38629</v>
      </c>
      <c r="B302" s="29" t="s">
        <v>154</v>
      </c>
      <c r="C302" s="28" t="n">
        <v>9000</v>
      </c>
      <c r="D302" s="30" t="n">
        <v>2</v>
      </c>
      <c r="E302" s="28" t="n">
        <v>16000</v>
      </c>
      <c r="G302" s="3" t="n">
        <v>38979</v>
      </c>
      <c r="H302" s="28" t="n">
        <v>50</v>
      </c>
      <c r="I302" s="28" t="n">
        <v>80</v>
      </c>
      <c r="J302" s="28" t="n">
        <v>900</v>
      </c>
      <c r="K302" s="28" t="n">
        <v>110</v>
      </c>
    </row>
    <row r="303" customFormat="false" ht="12.75" hidden="false" customHeight="false" outlineLevel="0" collapsed="false">
      <c r="A303" s="3" t="n">
        <v>38636</v>
      </c>
      <c r="B303" s="29" t="s">
        <v>154</v>
      </c>
      <c r="C303" s="28" t="n">
        <v>1700</v>
      </c>
      <c r="D303" s="28" t="n">
        <v>1400</v>
      </c>
      <c r="E303" s="28" t="n">
        <v>9000</v>
      </c>
      <c r="G303" s="3" t="n">
        <v>38986</v>
      </c>
      <c r="H303" s="28" t="n">
        <v>23</v>
      </c>
      <c r="I303" s="28" t="n">
        <v>70</v>
      </c>
      <c r="J303" s="28" t="n">
        <v>30</v>
      </c>
      <c r="K303" s="28" t="n">
        <v>300</v>
      </c>
    </row>
    <row r="304" customFormat="false" ht="12.75" hidden="false" customHeight="false" outlineLevel="0" collapsed="false">
      <c r="A304" s="3" t="n">
        <v>38643</v>
      </c>
      <c r="B304" s="30" t="n">
        <v>16000</v>
      </c>
      <c r="C304" s="28" t="n">
        <v>16000</v>
      </c>
      <c r="D304" s="28" t="n">
        <v>16000</v>
      </c>
      <c r="E304" s="28" t="n">
        <v>16000</v>
      </c>
      <c r="G304" s="3" t="n">
        <v>38993</v>
      </c>
      <c r="H304" s="28" t="n">
        <v>8</v>
      </c>
      <c r="I304" s="28" t="n">
        <v>13</v>
      </c>
      <c r="J304" s="28" t="n">
        <v>300</v>
      </c>
      <c r="K304" s="28" t="n">
        <v>900</v>
      </c>
    </row>
    <row r="305" customFormat="false" ht="12.75" hidden="false" customHeight="false" outlineLevel="0" collapsed="false">
      <c r="A305" s="3" t="n">
        <v>38650</v>
      </c>
      <c r="B305" s="29" t="s">
        <v>154</v>
      </c>
      <c r="C305" s="28" t="n">
        <v>16000</v>
      </c>
      <c r="D305" s="28" t="n">
        <v>5000</v>
      </c>
      <c r="E305" s="28" t="n">
        <v>5000</v>
      </c>
      <c r="G305" s="3" t="n">
        <v>39000</v>
      </c>
      <c r="H305" s="28" t="n">
        <v>13</v>
      </c>
      <c r="I305" s="28" t="n">
        <v>11</v>
      </c>
      <c r="J305" s="28" t="n">
        <v>300</v>
      </c>
      <c r="K305" s="28" t="n">
        <v>300</v>
      </c>
    </row>
    <row r="306" customFormat="false" ht="12.75" hidden="false" customHeight="false" outlineLevel="0" collapsed="false">
      <c r="A306" s="3" t="n">
        <v>38657</v>
      </c>
      <c r="B306" s="29" t="s">
        <v>154</v>
      </c>
      <c r="C306" s="30" t="n">
        <v>500</v>
      </c>
      <c r="D306" s="28" t="n">
        <v>2400</v>
      </c>
      <c r="E306" s="28" t="n">
        <v>2400</v>
      </c>
      <c r="G306" s="3" t="n">
        <v>39007</v>
      </c>
      <c r="H306" s="28" t="n">
        <v>4</v>
      </c>
      <c r="I306" s="28" t="n">
        <v>8</v>
      </c>
      <c r="J306" s="28" t="n">
        <v>70</v>
      </c>
      <c r="K306" s="28" t="n">
        <v>30</v>
      </c>
    </row>
    <row r="307" customFormat="false" ht="12.75" hidden="false" customHeight="false" outlineLevel="0" collapsed="false">
      <c r="A307" s="3" t="n">
        <v>38664</v>
      </c>
      <c r="B307" s="30" t="n">
        <v>16000</v>
      </c>
      <c r="C307" s="30" t="n">
        <v>130</v>
      </c>
      <c r="D307" s="30" t="n">
        <v>170</v>
      </c>
      <c r="E307" s="28" t="n">
        <v>9000</v>
      </c>
      <c r="G307" s="3" t="n">
        <v>39014</v>
      </c>
      <c r="H307" s="28" t="n">
        <v>23</v>
      </c>
      <c r="I307" s="28" t="n">
        <v>23</v>
      </c>
      <c r="J307" s="28" t="n">
        <v>50</v>
      </c>
      <c r="K307" s="28" t="n">
        <v>500</v>
      </c>
    </row>
    <row r="308" customFormat="false" ht="12.75" hidden="false" customHeight="false" outlineLevel="0" collapsed="false">
      <c r="A308" s="3" t="n">
        <v>38671</v>
      </c>
      <c r="B308" s="29" t="s">
        <v>154</v>
      </c>
      <c r="C308" s="30" t="n">
        <v>500</v>
      </c>
      <c r="D308" s="28" t="n">
        <v>1300</v>
      </c>
      <c r="E308" s="28" t="n">
        <v>5000</v>
      </c>
      <c r="G308" s="3" t="n">
        <v>39021</v>
      </c>
      <c r="H308" s="28" t="n">
        <v>21</v>
      </c>
      <c r="I308" s="28" t="n">
        <v>50</v>
      </c>
      <c r="J308" s="28" t="n">
        <v>1400</v>
      </c>
      <c r="K308" s="28" t="n">
        <v>70</v>
      </c>
    </row>
    <row r="309" customFormat="false" ht="12.75" hidden="false" customHeight="false" outlineLevel="0" collapsed="false">
      <c r="A309" s="3" t="n">
        <v>38678</v>
      </c>
      <c r="B309" s="29" t="s">
        <v>154</v>
      </c>
      <c r="C309" s="28" t="n">
        <v>2800</v>
      </c>
      <c r="D309" s="28" t="n">
        <v>2400</v>
      </c>
      <c r="E309" s="28" t="n">
        <v>1400</v>
      </c>
      <c r="G309" s="3" t="n">
        <v>39028</v>
      </c>
      <c r="H309" s="28" t="n">
        <v>80</v>
      </c>
      <c r="I309" s="28" t="n">
        <v>80</v>
      </c>
      <c r="J309" s="28" t="n">
        <v>300</v>
      </c>
      <c r="K309" s="28" t="n">
        <v>30</v>
      </c>
    </row>
    <row r="310" customFormat="false" ht="12.75" hidden="false" customHeight="false" outlineLevel="0" collapsed="false">
      <c r="A310" s="3" t="n">
        <v>38685</v>
      </c>
      <c r="B310" s="30" t="n">
        <v>5000</v>
      </c>
      <c r="C310" s="30" t="n">
        <v>170</v>
      </c>
      <c r="D310" s="30" t="n">
        <v>110</v>
      </c>
      <c r="E310" s="28" t="n">
        <v>1700</v>
      </c>
      <c r="G310" s="3" t="n">
        <v>39035</v>
      </c>
      <c r="H310" s="28" t="n">
        <v>130</v>
      </c>
      <c r="I310" s="28" t="n">
        <v>30</v>
      </c>
      <c r="J310" s="28" t="n">
        <v>140</v>
      </c>
      <c r="K310" s="28" t="n">
        <v>240</v>
      </c>
    </row>
    <row r="311" customFormat="false" ht="12.75" hidden="false" customHeight="false" outlineLevel="0" collapsed="false">
      <c r="A311" s="3" t="n">
        <v>38692</v>
      </c>
      <c r="B311" s="30" t="n">
        <v>23</v>
      </c>
      <c r="C311" s="30" t="n">
        <v>500</v>
      </c>
      <c r="D311" s="28" t="n">
        <v>1100</v>
      </c>
      <c r="E311" s="30" t="n">
        <v>40</v>
      </c>
      <c r="G311" s="3" t="n">
        <v>39042</v>
      </c>
      <c r="H311" s="28" t="n">
        <v>21</v>
      </c>
      <c r="I311" s="28" t="n">
        <v>80</v>
      </c>
      <c r="J311" s="28" t="n">
        <v>240</v>
      </c>
      <c r="K311" s="28" t="n">
        <v>1600</v>
      </c>
    </row>
    <row r="312" customFormat="false" ht="12.75" hidden="false" customHeight="false" outlineLevel="0" collapsed="false">
      <c r="A312" s="3" t="n">
        <v>38699</v>
      </c>
      <c r="B312" s="30" t="n">
        <v>500</v>
      </c>
      <c r="C312" s="30" t="n">
        <v>300</v>
      </c>
      <c r="D312" s="30" t="n">
        <v>500</v>
      </c>
      <c r="E312" s="28" t="n">
        <v>16000</v>
      </c>
      <c r="G312" s="3" t="n">
        <v>39049</v>
      </c>
      <c r="H312" s="28" t="n">
        <v>11</v>
      </c>
      <c r="I312" s="28" t="n">
        <v>70</v>
      </c>
      <c r="J312" s="28" t="n">
        <v>80</v>
      </c>
      <c r="K312" s="28" t="n">
        <v>130</v>
      </c>
    </row>
    <row r="313" customFormat="false" ht="12.75" hidden="false" customHeight="false" outlineLevel="0" collapsed="false">
      <c r="A313" s="3" t="n">
        <v>38706</v>
      </c>
      <c r="B313" s="29" t="s">
        <v>154</v>
      </c>
      <c r="C313" s="28" t="n">
        <v>3000</v>
      </c>
      <c r="D313" s="28" t="n">
        <v>1300</v>
      </c>
      <c r="E313" s="28" t="n">
        <v>16000</v>
      </c>
      <c r="G313" s="3" t="n">
        <v>39056</v>
      </c>
      <c r="H313" s="28" t="n">
        <v>27</v>
      </c>
      <c r="I313" s="28" t="n">
        <v>70</v>
      </c>
      <c r="J313" s="28" t="n">
        <v>3000</v>
      </c>
      <c r="K313" s="28" t="n">
        <v>80</v>
      </c>
    </row>
    <row r="314" customFormat="false" ht="12.75" hidden="false" customHeight="false" outlineLevel="0" collapsed="false">
      <c r="A314" s="3" t="n">
        <v>38714</v>
      </c>
      <c r="B314" s="29" t="s">
        <v>154</v>
      </c>
      <c r="C314" s="30" t="n">
        <v>500</v>
      </c>
      <c r="D314" s="30" t="n">
        <v>23</v>
      </c>
      <c r="E314" s="28" t="n">
        <v>5000</v>
      </c>
      <c r="G314" s="3" t="n">
        <v>39063</v>
      </c>
      <c r="H314" s="28" t="s">
        <v>154</v>
      </c>
      <c r="I314" s="28" t="n">
        <v>130</v>
      </c>
      <c r="J314" s="28" t="n">
        <v>500</v>
      </c>
      <c r="K314" s="28" t="n">
        <v>300</v>
      </c>
    </row>
    <row r="315" customFormat="false" ht="12.75" hidden="false" customHeight="false" outlineLevel="0" collapsed="false">
      <c r="A315" s="3" t="n">
        <v>38721</v>
      </c>
      <c r="B315" s="29" t="s">
        <v>154</v>
      </c>
      <c r="C315" s="28" t="n">
        <v>16000</v>
      </c>
      <c r="D315" s="28" t="n">
        <v>5000</v>
      </c>
      <c r="E315" s="28" t="n">
        <v>3000</v>
      </c>
      <c r="G315" s="3" t="n">
        <v>39070</v>
      </c>
      <c r="H315" s="28" t="s">
        <v>154</v>
      </c>
      <c r="I315" s="28" t="n">
        <v>80</v>
      </c>
      <c r="J315" s="28" t="n">
        <v>170</v>
      </c>
      <c r="K315" s="28" t="n">
        <v>140</v>
      </c>
    </row>
    <row r="316" customFormat="false" ht="12.75" hidden="false" customHeight="false" outlineLevel="0" collapsed="false">
      <c r="A316" s="3" t="n">
        <v>38727</v>
      </c>
      <c r="B316" s="28" t="n">
        <v>1300</v>
      </c>
      <c r="C316" s="28" t="n">
        <v>9000</v>
      </c>
      <c r="D316" s="28" t="n">
        <v>2400</v>
      </c>
      <c r="E316" s="28" t="n">
        <v>2400</v>
      </c>
      <c r="G316" s="3" t="n">
        <v>39077</v>
      </c>
      <c r="H316" s="28" t="s">
        <v>154</v>
      </c>
      <c r="I316" s="28" t="n">
        <v>300</v>
      </c>
      <c r="J316" s="28" t="n">
        <v>170</v>
      </c>
      <c r="K316" s="28" t="n">
        <v>900</v>
      </c>
    </row>
    <row r="317" customFormat="false" ht="12.75" hidden="false" customHeight="false" outlineLevel="0" collapsed="false">
      <c r="A317" s="3" t="n">
        <v>38734</v>
      </c>
      <c r="B317" s="29" t="s">
        <v>154</v>
      </c>
      <c r="C317" s="29" t="s">
        <v>154</v>
      </c>
      <c r="D317" s="30" t="n">
        <v>8</v>
      </c>
      <c r="E317" s="30" t="n">
        <v>800</v>
      </c>
      <c r="G317" s="3" t="n">
        <v>39085</v>
      </c>
      <c r="H317" s="28" t="s">
        <v>154</v>
      </c>
      <c r="I317" s="28" t="n">
        <v>8</v>
      </c>
      <c r="J317" s="28" t="n">
        <v>80</v>
      </c>
      <c r="K317" s="28" t="n">
        <v>240</v>
      </c>
    </row>
    <row r="318" customFormat="false" ht="12.75" hidden="false" customHeight="false" outlineLevel="0" collapsed="false">
      <c r="A318" s="3" t="n">
        <v>38741</v>
      </c>
      <c r="B318" s="29" t="s">
        <v>154</v>
      </c>
      <c r="C318" s="28" t="n">
        <v>3000</v>
      </c>
      <c r="D318" s="30" t="n">
        <v>500</v>
      </c>
      <c r="E318" s="28" t="n">
        <v>1700</v>
      </c>
      <c r="G318" s="3" t="n">
        <v>39091</v>
      </c>
      <c r="H318" s="28" t="s">
        <v>154</v>
      </c>
      <c r="I318" s="28" t="n">
        <v>17</v>
      </c>
      <c r="J318" s="28" t="n">
        <v>50</v>
      </c>
      <c r="K318" s="28" t="n">
        <v>50</v>
      </c>
    </row>
    <row r="319" customFormat="false" ht="12.75" hidden="false" customHeight="false" outlineLevel="0" collapsed="false">
      <c r="A319" s="3" t="n">
        <v>38748</v>
      </c>
      <c r="B319" s="29" t="s">
        <v>154</v>
      </c>
      <c r="C319" s="30" t="n">
        <v>220</v>
      </c>
      <c r="D319" s="30" t="n">
        <v>500</v>
      </c>
      <c r="E319" s="30" t="n">
        <v>270</v>
      </c>
      <c r="G319" s="3" t="n">
        <v>39098</v>
      </c>
      <c r="H319" s="28" t="s">
        <v>154</v>
      </c>
      <c r="I319" s="28" t="n">
        <v>4</v>
      </c>
      <c r="J319" s="28" t="n">
        <v>30</v>
      </c>
      <c r="K319" s="28" t="n">
        <v>240</v>
      </c>
    </row>
    <row r="320" customFormat="false" ht="12.75" hidden="false" customHeight="false" outlineLevel="0" collapsed="false">
      <c r="A320" s="3" t="n">
        <v>38755</v>
      </c>
      <c r="B320" s="29" t="s">
        <v>154</v>
      </c>
      <c r="C320" s="28" t="n">
        <v>9000</v>
      </c>
      <c r="D320" s="30" t="n">
        <v>300</v>
      </c>
      <c r="E320" s="28" t="n">
        <v>9000</v>
      </c>
      <c r="G320" s="3" t="n">
        <v>39105</v>
      </c>
      <c r="H320" s="28" t="s">
        <v>154</v>
      </c>
      <c r="I320" s="28" t="n">
        <v>2</v>
      </c>
      <c r="J320" s="28" t="n">
        <v>13</v>
      </c>
      <c r="K320" s="28" t="n">
        <v>30</v>
      </c>
    </row>
    <row r="321" customFormat="false" ht="12.75" hidden="false" customHeight="false" outlineLevel="0" collapsed="false">
      <c r="A321" s="3" t="n">
        <v>38762</v>
      </c>
      <c r="B321" s="29" t="s">
        <v>154</v>
      </c>
      <c r="C321" s="30" t="n">
        <v>110</v>
      </c>
      <c r="D321" s="30" t="n">
        <v>300</v>
      </c>
      <c r="E321" s="28" t="n">
        <v>1100</v>
      </c>
      <c r="G321" s="3" t="n">
        <v>39112</v>
      </c>
      <c r="H321" s="28" t="s">
        <v>154</v>
      </c>
      <c r="I321" s="28" t="n">
        <v>22</v>
      </c>
      <c r="J321" s="28" t="n">
        <v>170</v>
      </c>
      <c r="K321" s="28" t="n">
        <v>80</v>
      </c>
    </row>
    <row r="322" customFormat="false" ht="12.75" hidden="false" customHeight="false" outlineLevel="0" collapsed="false">
      <c r="A322" s="3" t="n">
        <v>38769</v>
      </c>
      <c r="B322" s="29" t="s">
        <v>154</v>
      </c>
      <c r="C322" s="30" t="n">
        <v>270</v>
      </c>
      <c r="D322" s="28" t="n">
        <v>1300</v>
      </c>
      <c r="E322" s="28" t="n">
        <v>1300</v>
      </c>
      <c r="G322" s="3" t="n">
        <v>39119</v>
      </c>
      <c r="H322" s="28" t="n">
        <v>230</v>
      </c>
      <c r="I322" s="28" t="n">
        <v>130</v>
      </c>
      <c r="J322" s="28" t="n">
        <v>230</v>
      </c>
      <c r="K322" s="28" t="n">
        <v>230</v>
      </c>
    </row>
    <row r="323" customFormat="false" ht="12.75" hidden="false" customHeight="false" outlineLevel="0" collapsed="false">
      <c r="A323" s="3" t="n">
        <v>38776</v>
      </c>
      <c r="B323" s="28" t="n">
        <v>16000</v>
      </c>
      <c r="C323" s="28" t="n">
        <v>16000</v>
      </c>
      <c r="D323" s="28" t="n">
        <v>16000</v>
      </c>
      <c r="E323" s="28" t="n">
        <v>16000</v>
      </c>
      <c r="G323" s="3" t="n">
        <v>39126</v>
      </c>
      <c r="H323" s="28" t="n">
        <v>6</v>
      </c>
      <c r="I323" s="28" t="n">
        <v>140</v>
      </c>
      <c r="J323" s="28" t="n">
        <v>500</v>
      </c>
      <c r="K323" s="28" t="n">
        <v>700</v>
      </c>
    </row>
    <row r="324" customFormat="false" ht="12.75" hidden="false" customHeight="false" outlineLevel="0" collapsed="false">
      <c r="A324" s="3" t="n">
        <v>38783</v>
      </c>
      <c r="B324" s="29" t="n">
        <v>300</v>
      </c>
      <c r="C324" s="28" t="n">
        <v>5000</v>
      </c>
      <c r="D324" s="28" t="n">
        <v>9000</v>
      </c>
      <c r="E324" s="30" t="n">
        <v>800</v>
      </c>
      <c r="G324" s="3" t="n">
        <v>39133</v>
      </c>
      <c r="H324" s="28" t="n">
        <v>8</v>
      </c>
      <c r="I324" s="28" t="n">
        <v>12</v>
      </c>
      <c r="J324" s="28" t="n">
        <v>230</v>
      </c>
      <c r="K324" s="28" t="n">
        <v>220</v>
      </c>
    </row>
    <row r="325" customFormat="false" ht="12.75" hidden="false" customHeight="false" outlineLevel="0" collapsed="false">
      <c r="A325" s="3" t="n">
        <v>38790</v>
      </c>
      <c r="B325" s="29" t="s">
        <v>154</v>
      </c>
      <c r="C325" s="30" t="n">
        <v>500</v>
      </c>
      <c r="D325" s="28" t="n">
        <v>1300</v>
      </c>
      <c r="E325" s="30" t="n">
        <v>700</v>
      </c>
      <c r="G325" s="3" t="n">
        <v>39140</v>
      </c>
      <c r="H325" s="28" t="n">
        <v>12</v>
      </c>
      <c r="I325" s="28" t="n">
        <v>300</v>
      </c>
      <c r="J325" s="28" t="n">
        <v>17</v>
      </c>
      <c r="K325" s="28" t="n">
        <v>110</v>
      </c>
    </row>
    <row r="326" customFormat="false" ht="12.75" hidden="false" customHeight="false" outlineLevel="0" collapsed="false">
      <c r="A326" s="3" t="n">
        <v>38797</v>
      </c>
      <c r="B326" s="29" t="s">
        <v>154</v>
      </c>
      <c r="C326" s="30" t="n">
        <v>800</v>
      </c>
      <c r="D326" s="28" t="n">
        <v>16000</v>
      </c>
      <c r="E326" s="28" t="n">
        <v>1700</v>
      </c>
      <c r="G326" s="3" t="n">
        <v>39147</v>
      </c>
      <c r="H326" s="28" t="n">
        <v>230</v>
      </c>
      <c r="I326" s="28" t="n">
        <v>23</v>
      </c>
      <c r="J326" s="28" t="n">
        <v>110</v>
      </c>
      <c r="K326" s="28" t="n">
        <v>1700</v>
      </c>
    </row>
    <row r="327" customFormat="false" ht="12.75" hidden="false" customHeight="false" outlineLevel="0" collapsed="false">
      <c r="A327" s="3" t="n">
        <v>38804</v>
      </c>
      <c r="B327" s="29" t="s">
        <v>154</v>
      </c>
      <c r="C327" s="30" t="n">
        <v>140</v>
      </c>
      <c r="D327" s="28" t="n">
        <v>9000</v>
      </c>
      <c r="E327" s="30" t="n">
        <v>800</v>
      </c>
      <c r="G327" s="3" t="n">
        <v>39154</v>
      </c>
      <c r="H327" s="28" t="n">
        <v>2400</v>
      </c>
      <c r="I327" s="28" t="n">
        <v>2200</v>
      </c>
      <c r="J327" s="28" t="n">
        <v>130</v>
      </c>
      <c r="K327" s="28" t="n">
        <v>20</v>
      </c>
    </row>
    <row r="328" customFormat="false" ht="12.75" hidden="false" customHeight="false" outlineLevel="0" collapsed="false">
      <c r="A328" s="3" t="n">
        <v>38811</v>
      </c>
      <c r="B328" s="28" t="n">
        <v>16000</v>
      </c>
      <c r="C328" s="28" t="n">
        <v>16000</v>
      </c>
      <c r="D328" s="28" t="n">
        <v>16000</v>
      </c>
      <c r="E328" s="28" t="n">
        <v>16000</v>
      </c>
      <c r="G328" s="3" t="n">
        <v>39161</v>
      </c>
      <c r="H328" s="28" t="n">
        <v>220</v>
      </c>
      <c r="I328" s="28" t="n">
        <v>2200</v>
      </c>
      <c r="J328" s="28" t="n">
        <v>2400</v>
      </c>
      <c r="K328" s="28" t="n">
        <v>130</v>
      </c>
    </row>
    <row r="329" customFormat="false" ht="12.75" hidden="false" customHeight="false" outlineLevel="0" collapsed="false">
      <c r="A329" s="3" t="n">
        <v>38818</v>
      </c>
      <c r="B329" s="31" t="n">
        <v>16</v>
      </c>
      <c r="C329" s="28" t="n">
        <v>16000</v>
      </c>
      <c r="D329" s="28" t="n">
        <v>5000</v>
      </c>
      <c r="E329" s="28" t="n">
        <v>2200</v>
      </c>
      <c r="G329" s="3" t="n">
        <v>39168</v>
      </c>
      <c r="H329" s="28" t="n">
        <v>170</v>
      </c>
      <c r="I329" s="28" t="n">
        <v>2400</v>
      </c>
      <c r="J329" s="28" t="n">
        <v>1700</v>
      </c>
      <c r="K329" s="28" t="n">
        <v>230</v>
      </c>
    </row>
    <row r="330" customFormat="false" ht="12.75" hidden="false" customHeight="false" outlineLevel="0" collapsed="false">
      <c r="A330" s="3" t="n">
        <v>38825</v>
      </c>
      <c r="B330" s="28" t="n">
        <v>2800</v>
      </c>
      <c r="C330" s="28" t="n">
        <v>2800</v>
      </c>
      <c r="D330" s="28" t="n">
        <v>2800</v>
      </c>
      <c r="E330" s="28" t="n">
        <v>1700</v>
      </c>
      <c r="G330" s="3" t="n">
        <v>39175</v>
      </c>
      <c r="H330" s="28" t="n">
        <v>800</v>
      </c>
      <c r="I330" s="28" t="n">
        <v>220</v>
      </c>
      <c r="J330" s="28" t="n">
        <v>9000</v>
      </c>
      <c r="K330" s="28" t="n">
        <v>500</v>
      </c>
    </row>
    <row r="331" customFormat="false" ht="12.75" hidden="false" customHeight="false" outlineLevel="0" collapsed="false">
      <c r="A331" s="3" t="n">
        <v>38832</v>
      </c>
      <c r="B331" s="28" t="n">
        <v>1300</v>
      </c>
      <c r="C331" s="28" t="n">
        <v>2400</v>
      </c>
      <c r="D331" s="30" t="n">
        <v>500</v>
      </c>
      <c r="E331" s="28" t="n">
        <v>1700</v>
      </c>
      <c r="G331" s="3" t="n">
        <v>39183</v>
      </c>
      <c r="H331" s="28" t="n">
        <v>80</v>
      </c>
      <c r="I331" s="28" t="n">
        <v>20</v>
      </c>
      <c r="J331" s="28" t="n">
        <v>500</v>
      </c>
      <c r="K331" s="28" t="n">
        <v>230</v>
      </c>
    </row>
    <row r="332" customFormat="false" ht="12.75" hidden="false" customHeight="false" outlineLevel="0" collapsed="false">
      <c r="A332" s="3" t="n">
        <v>38839</v>
      </c>
      <c r="B332" s="28" t="n">
        <v>1700</v>
      </c>
      <c r="C332" s="28" t="n">
        <v>5000</v>
      </c>
      <c r="D332" s="28" t="n">
        <v>2400</v>
      </c>
      <c r="E332" s="30" t="n">
        <v>900</v>
      </c>
      <c r="G332" s="3" t="n">
        <v>39189</v>
      </c>
      <c r="H332" s="28" t="n">
        <v>70</v>
      </c>
      <c r="I332" s="28" t="n">
        <v>2</v>
      </c>
      <c r="J332" s="28" t="n">
        <v>20</v>
      </c>
      <c r="K332" s="28" t="n">
        <v>500</v>
      </c>
    </row>
    <row r="333" customFormat="false" ht="12.75" hidden="false" customHeight="false" outlineLevel="0" collapsed="false">
      <c r="A333" s="3" t="n">
        <v>38846</v>
      </c>
      <c r="B333" s="28" t="n">
        <v>9000</v>
      </c>
      <c r="C333" s="28" t="n">
        <v>5000</v>
      </c>
      <c r="D333" s="28" t="n">
        <v>9000</v>
      </c>
      <c r="E333" s="30" t="n">
        <v>500</v>
      </c>
      <c r="G333" s="3" t="n">
        <v>39196</v>
      </c>
      <c r="H333" s="28" t="n">
        <v>80</v>
      </c>
      <c r="I333" s="28" t="n">
        <v>40</v>
      </c>
      <c r="J333" s="28" t="n">
        <v>170</v>
      </c>
      <c r="K333" s="28" t="n">
        <v>230</v>
      </c>
    </row>
    <row r="334" customFormat="false" ht="12.75" hidden="false" customHeight="false" outlineLevel="0" collapsed="false">
      <c r="A334" s="3" t="n">
        <v>38852</v>
      </c>
      <c r="B334" s="30" t="n">
        <v>240</v>
      </c>
      <c r="C334" s="28" t="n">
        <v>9000</v>
      </c>
      <c r="D334" s="28" t="n">
        <v>2400</v>
      </c>
      <c r="E334" s="28" t="n">
        <v>1100</v>
      </c>
      <c r="G334" s="3" t="n">
        <v>39203</v>
      </c>
      <c r="H334" s="28" t="n">
        <v>20</v>
      </c>
      <c r="I334" s="28" t="n">
        <v>40</v>
      </c>
      <c r="J334" s="28" t="n">
        <v>230</v>
      </c>
      <c r="K334" s="28" t="n">
        <v>90</v>
      </c>
    </row>
    <row r="335" customFormat="false" ht="12.75" hidden="false" customHeight="false" outlineLevel="0" collapsed="false">
      <c r="A335" s="3" t="n">
        <v>38860</v>
      </c>
      <c r="B335" s="28" t="n">
        <v>2400</v>
      </c>
      <c r="C335" s="28" t="n">
        <v>9000</v>
      </c>
      <c r="D335" s="28" t="n">
        <v>16000</v>
      </c>
      <c r="E335" s="28" t="n">
        <v>1700</v>
      </c>
      <c r="G335" s="3" t="n">
        <v>39210</v>
      </c>
      <c r="H335" s="28" t="n">
        <v>5</v>
      </c>
      <c r="I335" s="28" t="n">
        <v>22</v>
      </c>
      <c r="J335" s="28" t="n">
        <v>13</v>
      </c>
      <c r="K335" s="28" t="n">
        <v>13</v>
      </c>
    </row>
    <row r="336" customFormat="false" ht="12.75" hidden="false" customHeight="false" outlineLevel="0" collapsed="false">
      <c r="A336" s="3" t="n">
        <v>38867</v>
      </c>
      <c r="B336" s="28" t="n">
        <v>5000</v>
      </c>
      <c r="C336" s="28" t="n">
        <v>1700</v>
      </c>
      <c r="D336" s="28" t="n">
        <v>16000</v>
      </c>
      <c r="E336" s="28" t="n">
        <v>3000</v>
      </c>
      <c r="G336" s="3" t="n">
        <v>39217</v>
      </c>
      <c r="H336" s="28" t="n">
        <v>5</v>
      </c>
      <c r="I336" s="28" t="n">
        <v>23</v>
      </c>
      <c r="J336" s="28" t="n">
        <v>130</v>
      </c>
      <c r="K336" s="28" t="n">
        <v>140</v>
      </c>
    </row>
    <row r="337" customFormat="false" ht="12.75" hidden="false" customHeight="false" outlineLevel="0" collapsed="false">
      <c r="A337" s="3" t="n">
        <v>38874</v>
      </c>
      <c r="B337" s="28" t="n">
        <v>3000</v>
      </c>
      <c r="C337" s="28" t="n">
        <v>1300</v>
      </c>
      <c r="D337" s="28" t="n">
        <v>2800</v>
      </c>
      <c r="E337" s="28" t="n">
        <v>5000</v>
      </c>
      <c r="G337" s="3" t="n">
        <v>39224</v>
      </c>
      <c r="H337" s="28" t="n">
        <v>17</v>
      </c>
      <c r="I337" s="28" t="n">
        <v>170</v>
      </c>
      <c r="J337" s="28" t="n">
        <v>40</v>
      </c>
      <c r="K337" s="28" t="n">
        <v>130</v>
      </c>
    </row>
    <row r="338" customFormat="false" ht="12.75" hidden="false" customHeight="false" outlineLevel="0" collapsed="false">
      <c r="A338" s="3" t="n">
        <v>38881</v>
      </c>
      <c r="B338" s="30" t="s">
        <v>154</v>
      </c>
      <c r="C338" s="30" t="n">
        <v>800</v>
      </c>
      <c r="D338" s="30" t="n">
        <v>800</v>
      </c>
      <c r="E338" s="30" t="n">
        <v>800</v>
      </c>
      <c r="G338" s="3" t="n">
        <v>39231</v>
      </c>
      <c r="H338" s="28" t="n">
        <v>40</v>
      </c>
      <c r="I338" s="28" t="n">
        <v>300</v>
      </c>
      <c r="J338" s="28" t="n">
        <v>260</v>
      </c>
      <c r="K338" s="28" t="n">
        <v>80</v>
      </c>
    </row>
    <row r="339" customFormat="false" ht="12.75" hidden="false" customHeight="false" outlineLevel="0" collapsed="false">
      <c r="A339" s="3" t="n">
        <v>38888</v>
      </c>
      <c r="B339" s="29" t="s">
        <v>154</v>
      </c>
      <c r="C339" s="28" t="n">
        <v>16000</v>
      </c>
      <c r="D339" s="28" t="n">
        <v>9000</v>
      </c>
      <c r="E339" s="28" t="n">
        <v>350</v>
      </c>
      <c r="G339" s="3" t="n">
        <v>39238</v>
      </c>
      <c r="H339" s="28" t="n">
        <v>11</v>
      </c>
      <c r="I339" s="28" t="n">
        <v>40</v>
      </c>
      <c r="J339" s="28" t="n">
        <v>5000</v>
      </c>
      <c r="K339" s="28" t="n">
        <v>80</v>
      </c>
    </row>
    <row r="340" customFormat="false" ht="12.75" hidden="false" customHeight="false" outlineLevel="0" collapsed="false">
      <c r="A340" s="3" t="n">
        <v>38895</v>
      </c>
      <c r="B340" s="29" t="s">
        <v>154</v>
      </c>
      <c r="C340" s="28" t="n">
        <v>5000</v>
      </c>
      <c r="D340" s="28" t="n">
        <v>800</v>
      </c>
      <c r="E340" s="28" t="n">
        <v>3500</v>
      </c>
      <c r="G340" s="3" t="n">
        <v>39244</v>
      </c>
      <c r="H340" s="28" t="n">
        <v>2</v>
      </c>
      <c r="I340" s="28" t="n">
        <v>4</v>
      </c>
      <c r="J340" s="28" t="n">
        <v>130</v>
      </c>
      <c r="K340" s="28" t="n">
        <v>500</v>
      </c>
    </row>
    <row r="341" customFormat="false" ht="12.75" hidden="false" customHeight="false" outlineLevel="0" collapsed="false">
      <c r="A341" s="3" t="n">
        <v>38903</v>
      </c>
      <c r="B341" s="29" t="s">
        <v>154</v>
      </c>
      <c r="C341" s="30" t="n">
        <v>110</v>
      </c>
      <c r="D341" s="30" t="n">
        <v>500</v>
      </c>
      <c r="E341" s="30" t="n">
        <v>800</v>
      </c>
      <c r="G341" s="3" t="n">
        <v>39252</v>
      </c>
      <c r="H341" s="28" t="n">
        <v>17</v>
      </c>
      <c r="I341" s="28" t="n">
        <v>130</v>
      </c>
      <c r="J341" s="28" t="n">
        <v>300</v>
      </c>
      <c r="K341" s="28" t="n">
        <v>230</v>
      </c>
    </row>
    <row r="342" customFormat="false" ht="12.75" hidden="false" customHeight="false" outlineLevel="0" collapsed="false">
      <c r="A342" s="3" t="n">
        <v>38909</v>
      </c>
      <c r="B342" s="28" t="n">
        <v>800</v>
      </c>
      <c r="C342" s="28" t="n">
        <v>2200</v>
      </c>
      <c r="D342" s="28" t="n">
        <v>800</v>
      </c>
      <c r="E342" s="28" t="n">
        <v>5000</v>
      </c>
      <c r="G342" s="3" t="n">
        <v>39259</v>
      </c>
      <c r="H342" s="28" t="n">
        <v>40</v>
      </c>
      <c r="I342" s="28" t="n">
        <v>14</v>
      </c>
      <c r="J342" s="28" t="n">
        <v>1300</v>
      </c>
      <c r="K342" s="28" t="n">
        <v>80</v>
      </c>
    </row>
    <row r="343" customFormat="false" ht="12.75" hidden="false" customHeight="false" outlineLevel="0" collapsed="false">
      <c r="A343" s="3" t="n">
        <v>38916</v>
      </c>
      <c r="B343" s="28" t="n">
        <v>170</v>
      </c>
      <c r="C343" s="28" t="n">
        <v>110</v>
      </c>
      <c r="D343" s="28" t="n">
        <v>50</v>
      </c>
      <c r="E343" s="28" t="n">
        <v>4</v>
      </c>
      <c r="G343" s="3" t="n">
        <v>39265</v>
      </c>
      <c r="H343" s="28" t="n">
        <v>4</v>
      </c>
      <c r="I343" s="28" t="s">
        <v>154</v>
      </c>
      <c r="J343" s="28" t="n">
        <v>800</v>
      </c>
      <c r="K343" s="28" t="n">
        <v>230</v>
      </c>
    </row>
    <row r="344" customFormat="false" ht="12.75" hidden="false" customHeight="false" outlineLevel="0" collapsed="false">
      <c r="A344" s="3" t="n">
        <v>38923</v>
      </c>
      <c r="B344" s="28" t="n">
        <v>2200</v>
      </c>
      <c r="C344" s="28" t="n">
        <v>1700</v>
      </c>
      <c r="D344" s="28" t="n">
        <v>110</v>
      </c>
      <c r="E344" s="28" t="n">
        <v>110</v>
      </c>
      <c r="G344" s="3" t="n">
        <v>39273</v>
      </c>
      <c r="H344" s="28" t="n">
        <v>300</v>
      </c>
      <c r="I344" s="28" t="n">
        <v>11</v>
      </c>
      <c r="J344" s="28" t="n">
        <v>40</v>
      </c>
      <c r="K344" s="28" t="n">
        <v>230</v>
      </c>
    </row>
    <row r="345" customFormat="false" ht="12.75" hidden="false" customHeight="false" outlineLevel="0" collapsed="false">
      <c r="A345" s="3" t="n">
        <v>38930</v>
      </c>
      <c r="B345" s="30" t="n">
        <v>500</v>
      </c>
      <c r="C345" s="30" t="n">
        <v>300</v>
      </c>
      <c r="D345" s="30" t="n">
        <v>170</v>
      </c>
      <c r="E345" s="30" t="n">
        <v>23</v>
      </c>
      <c r="G345" s="3" t="n">
        <v>39280</v>
      </c>
      <c r="H345" s="28" t="n">
        <v>1700</v>
      </c>
      <c r="I345" s="28" t="n">
        <v>80</v>
      </c>
      <c r="J345" s="28" t="n">
        <v>90</v>
      </c>
      <c r="K345" s="28" t="n">
        <v>110</v>
      </c>
    </row>
    <row r="346" customFormat="false" ht="12.75" hidden="false" customHeight="false" outlineLevel="0" collapsed="false">
      <c r="A346" s="3" t="n">
        <v>38937</v>
      </c>
      <c r="B346" s="28" t="n">
        <v>1100</v>
      </c>
      <c r="C346" s="28" t="n">
        <v>500</v>
      </c>
      <c r="D346" s="28" t="n">
        <v>240</v>
      </c>
      <c r="E346" s="28" t="n">
        <v>240</v>
      </c>
      <c r="G346" s="3" t="n">
        <v>39287</v>
      </c>
      <c r="H346" s="28" t="n">
        <v>20</v>
      </c>
      <c r="I346" s="28" t="n">
        <v>230</v>
      </c>
      <c r="J346" s="28" t="n">
        <v>130</v>
      </c>
      <c r="K346" s="28" t="n">
        <v>170</v>
      </c>
    </row>
    <row r="347" customFormat="false" ht="12.75" hidden="false" customHeight="false" outlineLevel="0" collapsed="false">
      <c r="A347" s="3" t="n">
        <v>38944</v>
      </c>
      <c r="B347" s="28" t="n">
        <v>9000</v>
      </c>
      <c r="C347" s="28" t="n">
        <v>700</v>
      </c>
      <c r="D347" s="28" t="n">
        <v>900</v>
      </c>
      <c r="E347" s="28" t="n">
        <v>500</v>
      </c>
      <c r="G347" s="3" t="n">
        <v>39294</v>
      </c>
      <c r="H347" s="28" t="n">
        <v>40</v>
      </c>
      <c r="I347" s="28" t="n">
        <v>230</v>
      </c>
      <c r="J347" s="28" t="n">
        <v>3000</v>
      </c>
      <c r="K347" s="28" t="s">
        <v>156</v>
      </c>
    </row>
    <row r="348" customFormat="false" ht="12.75" hidden="false" customHeight="false" outlineLevel="0" collapsed="false">
      <c r="A348" s="3" t="n">
        <v>38951</v>
      </c>
      <c r="B348" s="28" t="n">
        <v>16000</v>
      </c>
      <c r="C348" s="28" t="n">
        <v>900</v>
      </c>
      <c r="D348" s="28" t="n">
        <v>169</v>
      </c>
      <c r="E348" s="28" t="n">
        <v>1700</v>
      </c>
      <c r="G348" s="3" t="n">
        <v>39300</v>
      </c>
      <c r="H348" s="28" t="n">
        <v>2400</v>
      </c>
      <c r="I348" s="28" t="n">
        <v>29</v>
      </c>
      <c r="J348" s="28" t="n">
        <v>230</v>
      </c>
      <c r="K348" s="28" t="n">
        <v>20</v>
      </c>
    </row>
    <row r="349" customFormat="false" ht="12.75" hidden="false" customHeight="false" outlineLevel="0" collapsed="false">
      <c r="A349" s="3" t="n">
        <v>38958</v>
      </c>
      <c r="B349" s="28" t="s">
        <v>154</v>
      </c>
      <c r="C349" s="28" t="n">
        <v>2400</v>
      </c>
      <c r="D349" s="28" t="n">
        <v>16000</v>
      </c>
      <c r="E349" s="28" t="n">
        <v>16000</v>
      </c>
      <c r="G349" s="3" t="n">
        <v>39308</v>
      </c>
      <c r="H349" s="28" t="n">
        <v>230</v>
      </c>
      <c r="I349" s="28" t="n">
        <v>40</v>
      </c>
      <c r="J349" s="28" t="n">
        <v>2400</v>
      </c>
      <c r="K349" s="28" t="n">
        <v>130</v>
      </c>
    </row>
    <row r="350" customFormat="false" ht="12.75" hidden="false" customHeight="false" outlineLevel="0" collapsed="false">
      <c r="A350" s="3" t="n">
        <v>38965</v>
      </c>
      <c r="B350" s="28" t="n">
        <v>1100</v>
      </c>
      <c r="C350" s="28" t="n">
        <v>13</v>
      </c>
      <c r="D350" s="28" t="n">
        <v>170</v>
      </c>
      <c r="E350" s="28" t="n">
        <v>9000</v>
      </c>
      <c r="G350" s="3" t="n">
        <v>39315</v>
      </c>
      <c r="H350" s="28" t="n">
        <v>20</v>
      </c>
      <c r="I350" s="28" t="n">
        <v>40</v>
      </c>
      <c r="J350" s="28" t="n">
        <v>800</v>
      </c>
      <c r="K350" s="28" t="n">
        <v>220</v>
      </c>
    </row>
    <row r="351" customFormat="false" ht="12.75" hidden="false" customHeight="false" outlineLevel="0" collapsed="false">
      <c r="A351" s="3" t="n">
        <v>38972</v>
      </c>
      <c r="B351" s="28" t="n">
        <v>9000</v>
      </c>
      <c r="C351" s="28" t="n">
        <v>130</v>
      </c>
      <c r="D351" s="28" t="n">
        <v>30</v>
      </c>
      <c r="E351" s="28" t="n">
        <v>330</v>
      </c>
      <c r="G351" s="3" t="n">
        <v>39322</v>
      </c>
      <c r="H351" s="28" t="n">
        <v>17</v>
      </c>
      <c r="I351" s="28" t="n">
        <v>300</v>
      </c>
      <c r="J351" s="28" t="n">
        <v>500</v>
      </c>
      <c r="K351" s="28" t="n">
        <v>300</v>
      </c>
    </row>
    <row r="352" customFormat="false" ht="12.75" hidden="false" customHeight="false" outlineLevel="0" collapsed="false">
      <c r="A352" s="3" t="n">
        <v>38979</v>
      </c>
      <c r="B352" s="28" t="n">
        <v>16000</v>
      </c>
      <c r="C352" s="28" t="n">
        <v>220</v>
      </c>
      <c r="D352" s="28" t="n">
        <v>1700</v>
      </c>
      <c r="E352" s="28" t="n">
        <v>140</v>
      </c>
      <c r="G352" s="3" t="n">
        <v>39329</v>
      </c>
      <c r="H352" s="28" t="n">
        <v>5</v>
      </c>
      <c r="I352" s="28" t="n">
        <v>14</v>
      </c>
      <c r="J352" s="28" t="n">
        <v>500</v>
      </c>
      <c r="K352" s="28" t="n">
        <v>300</v>
      </c>
    </row>
    <row r="353" customFormat="false" ht="12.75" hidden="false" customHeight="false" outlineLevel="0" collapsed="false">
      <c r="A353" s="3" t="n">
        <v>38986</v>
      </c>
      <c r="B353" s="28" t="n">
        <v>2400</v>
      </c>
      <c r="C353" s="28" t="n">
        <v>500</v>
      </c>
      <c r="D353" s="28" t="n">
        <v>80</v>
      </c>
      <c r="E353" s="28" t="n">
        <v>16000</v>
      </c>
      <c r="G353" s="3" t="n">
        <v>39336</v>
      </c>
      <c r="H353" s="28" t="n">
        <v>20</v>
      </c>
      <c r="I353" s="28" t="n">
        <v>5</v>
      </c>
      <c r="J353" s="28" t="n">
        <v>80</v>
      </c>
      <c r="K353" s="28" t="n">
        <v>5000</v>
      </c>
    </row>
    <row r="354" customFormat="false" ht="12.75" hidden="false" customHeight="false" outlineLevel="0" collapsed="false">
      <c r="A354" s="3" t="n">
        <v>38993</v>
      </c>
      <c r="B354" s="28" t="n">
        <v>1400</v>
      </c>
      <c r="C354" s="28" t="n">
        <v>80</v>
      </c>
      <c r="D354" s="28" t="n">
        <v>1600</v>
      </c>
      <c r="E354" s="28" t="n">
        <v>5000</v>
      </c>
      <c r="G354" s="3" t="n">
        <v>39343</v>
      </c>
      <c r="H354" s="28" t="n">
        <v>11</v>
      </c>
      <c r="I354" s="28" t="n">
        <v>8</v>
      </c>
      <c r="J354" s="28" t="n">
        <v>80</v>
      </c>
      <c r="K354" s="28" t="n">
        <v>3000</v>
      </c>
    </row>
    <row r="355" customFormat="false" ht="12.75" hidden="false" customHeight="false" outlineLevel="0" collapsed="false">
      <c r="A355" s="3" t="n">
        <v>39000</v>
      </c>
      <c r="B355" s="28" t="n">
        <v>1700</v>
      </c>
      <c r="C355" s="28" t="n">
        <v>97</v>
      </c>
      <c r="D355" s="28" t="n">
        <v>16000</v>
      </c>
      <c r="E355" s="28" t="n">
        <v>16000</v>
      </c>
      <c r="G355" s="3" t="n">
        <v>39350</v>
      </c>
      <c r="H355" s="28" t="n">
        <v>29</v>
      </c>
      <c r="I355" s="28" t="n">
        <v>4</v>
      </c>
      <c r="J355" s="28" t="n">
        <v>4</v>
      </c>
      <c r="K355" s="28" t="n">
        <v>1700</v>
      </c>
    </row>
    <row r="356" customFormat="false" ht="12.75" hidden="false" customHeight="false" outlineLevel="0" collapsed="false">
      <c r="A356" s="3" t="n">
        <v>39007</v>
      </c>
      <c r="B356" s="28" t="n">
        <v>16000</v>
      </c>
      <c r="C356" s="28" t="n">
        <v>3000</v>
      </c>
      <c r="D356" s="28" t="n">
        <v>16000</v>
      </c>
      <c r="E356" s="28" t="n">
        <v>1400</v>
      </c>
      <c r="G356" s="3" t="n">
        <v>39357</v>
      </c>
      <c r="H356" s="28" t="n">
        <v>230</v>
      </c>
      <c r="I356" s="28" t="n">
        <v>32</v>
      </c>
      <c r="J356" s="28" t="n">
        <v>40</v>
      </c>
      <c r="K356" s="28" t="n">
        <v>230</v>
      </c>
    </row>
    <row r="357" customFormat="false" ht="12.75" hidden="false" customHeight="false" outlineLevel="0" collapsed="false">
      <c r="A357" s="3" t="n">
        <v>39014</v>
      </c>
      <c r="B357" s="28" t="n">
        <v>300</v>
      </c>
      <c r="C357" s="28" t="n">
        <v>5000</v>
      </c>
      <c r="D357" s="28" t="n">
        <v>1700</v>
      </c>
      <c r="E357" s="28" t="n">
        <v>16000</v>
      </c>
      <c r="G357" s="3" t="n">
        <v>39364</v>
      </c>
      <c r="H357" s="28" t="n">
        <v>300</v>
      </c>
      <c r="I357" s="28" t="n">
        <v>80</v>
      </c>
      <c r="J357" s="28" t="n">
        <v>6</v>
      </c>
      <c r="K357" s="28" t="n">
        <v>2200</v>
      </c>
    </row>
    <row r="358" customFormat="false" ht="12.75" hidden="false" customHeight="false" outlineLevel="0" collapsed="false">
      <c r="A358" s="3" t="n">
        <v>39021</v>
      </c>
      <c r="B358" s="28" t="n">
        <v>5000</v>
      </c>
      <c r="C358" s="28" t="n">
        <v>540</v>
      </c>
      <c r="D358" s="28" t="n">
        <v>9000</v>
      </c>
      <c r="E358" s="28" t="n">
        <v>208</v>
      </c>
      <c r="G358" s="3" t="n">
        <v>39371</v>
      </c>
      <c r="H358" s="28" t="n">
        <v>130</v>
      </c>
      <c r="I358" s="28" t="n">
        <v>130</v>
      </c>
      <c r="J358" s="28" t="n">
        <v>3000</v>
      </c>
      <c r="K358" s="28" t="n">
        <v>500</v>
      </c>
    </row>
    <row r="359" customFormat="false" ht="12.75" hidden="false" customHeight="false" outlineLevel="0" collapsed="false">
      <c r="A359" s="3" t="n">
        <v>39028</v>
      </c>
      <c r="B359" s="28" t="n">
        <v>3500</v>
      </c>
      <c r="C359" s="28" t="n">
        <v>2800</v>
      </c>
      <c r="D359" s="28" t="n">
        <v>2800</v>
      </c>
      <c r="E359" s="28" t="n">
        <v>16000</v>
      </c>
      <c r="G359" s="3" t="n">
        <v>39378</v>
      </c>
      <c r="H359" s="28" t="s">
        <v>154</v>
      </c>
      <c r="I359" s="28" t="n">
        <v>70</v>
      </c>
      <c r="J359" s="28" t="n">
        <v>220</v>
      </c>
      <c r="K359" s="28" t="n">
        <v>1100</v>
      </c>
    </row>
    <row r="360" customFormat="false" ht="12.75" hidden="false" customHeight="false" outlineLevel="0" collapsed="false">
      <c r="A360" s="3" t="n">
        <v>39035</v>
      </c>
      <c r="B360" s="28" t="n">
        <v>3500</v>
      </c>
      <c r="C360" s="28" t="n">
        <v>1400</v>
      </c>
      <c r="D360" s="28" t="n">
        <v>3000</v>
      </c>
      <c r="E360" s="28" t="n">
        <v>9000</v>
      </c>
      <c r="G360" s="3" t="n">
        <v>39385</v>
      </c>
      <c r="H360" s="28" t="s">
        <v>154</v>
      </c>
      <c r="I360" s="28" t="n">
        <v>130</v>
      </c>
      <c r="J360" s="28" t="n">
        <v>500</v>
      </c>
      <c r="K360" s="28" t="n">
        <v>230</v>
      </c>
    </row>
    <row r="361" customFormat="false" ht="12.75" hidden="false" customHeight="false" outlineLevel="0" collapsed="false">
      <c r="A361" s="3" t="n">
        <v>39042</v>
      </c>
      <c r="B361" s="28" t="n">
        <v>344</v>
      </c>
      <c r="C361" s="28" t="n">
        <v>220</v>
      </c>
      <c r="D361" s="28" t="n">
        <v>2200</v>
      </c>
      <c r="E361" s="28" t="n">
        <v>9000</v>
      </c>
      <c r="G361" s="3" t="n">
        <v>39392</v>
      </c>
      <c r="H361" s="28" t="s">
        <v>154</v>
      </c>
      <c r="I361" s="28" t="n">
        <v>800</v>
      </c>
      <c r="J361" s="28" t="n">
        <v>5000</v>
      </c>
      <c r="K361" s="28" t="n">
        <v>1300</v>
      </c>
    </row>
    <row r="362" customFormat="false" ht="12.75" hidden="false" customHeight="false" outlineLevel="0" collapsed="false">
      <c r="A362" s="3" t="n">
        <v>39049</v>
      </c>
      <c r="B362" s="28" t="n">
        <v>500</v>
      </c>
      <c r="C362" s="28" t="n">
        <v>280</v>
      </c>
      <c r="D362" s="28" t="n">
        <v>1700</v>
      </c>
      <c r="E362" s="28" t="n">
        <v>1400</v>
      </c>
      <c r="G362" s="3" t="n">
        <v>39399</v>
      </c>
      <c r="H362" s="28" t="s">
        <v>154</v>
      </c>
      <c r="I362" s="28" t="n">
        <v>130</v>
      </c>
      <c r="J362" s="28" t="n">
        <v>110</v>
      </c>
      <c r="K362" s="28" t="n">
        <v>1100</v>
      </c>
    </row>
    <row r="363" customFormat="false" ht="12.75" hidden="false" customHeight="false" outlineLevel="0" collapsed="false">
      <c r="A363" s="3" t="n">
        <v>39056</v>
      </c>
      <c r="B363" s="28" t="n">
        <v>220</v>
      </c>
      <c r="C363" s="28" t="n">
        <v>140</v>
      </c>
      <c r="D363" s="28" t="n">
        <v>9000</v>
      </c>
      <c r="E363" s="28" t="n">
        <v>500</v>
      </c>
      <c r="G363" s="3" t="n">
        <v>39406</v>
      </c>
      <c r="H363" s="28" t="s">
        <v>154</v>
      </c>
      <c r="I363" s="28" t="n">
        <v>110</v>
      </c>
      <c r="J363" s="28" t="n">
        <v>300</v>
      </c>
      <c r="K363" s="28" t="n">
        <v>300</v>
      </c>
    </row>
    <row r="364" customFormat="false" ht="12.75" hidden="false" customHeight="false" outlineLevel="0" collapsed="false">
      <c r="A364" s="3" t="n">
        <v>39063</v>
      </c>
      <c r="B364" s="28" t="s">
        <v>154</v>
      </c>
      <c r="C364" s="28" t="n">
        <v>900</v>
      </c>
      <c r="D364" s="28" t="n">
        <v>1600</v>
      </c>
      <c r="E364" s="28" t="n">
        <v>3000</v>
      </c>
      <c r="G364" s="3" t="n">
        <v>39420</v>
      </c>
      <c r="H364" s="28" t="n">
        <v>40</v>
      </c>
      <c r="I364" s="28" t="n">
        <v>23</v>
      </c>
      <c r="J364" s="28" t="n">
        <v>20</v>
      </c>
      <c r="K364" s="28" t="n">
        <v>170</v>
      </c>
    </row>
    <row r="365" customFormat="false" ht="12.75" hidden="false" customHeight="false" outlineLevel="0" collapsed="false">
      <c r="A365" s="3" t="n">
        <v>39070</v>
      </c>
      <c r="B365" s="28" t="s">
        <v>154</v>
      </c>
      <c r="C365" s="28" t="n">
        <v>1700</v>
      </c>
      <c r="D365" s="28" t="n">
        <v>1600</v>
      </c>
      <c r="E365" s="28" t="n">
        <v>1100</v>
      </c>
      <c r="G365" s="3" t="n">
        <v>39427</v>
      </c>
      <c r="H365" s="28" t="n">
        <v>40</v>
      </c>
      <c r="I365" s="28" t="n">
        <v>170</v>
      </c>
      <c r="J365" s="28" t="n">
        <v>2400</v>
      </c>
      <c r="K365" s="28" t="n">
        <v>300</v>
      </c>
    </row>
    <row r="366" customFormat="false" ht="12.75" hidden="false" customHeight="false" outlineLevel="0" collapsed="false">
      <c r="A366" s="3" t="n">
        <v>39077</v>
      </c>
      <c r="B366" s="28" t="s">
        <v>154</v>
      </c>
      <c r="C366" s="28" t="n">
        <v>900</v>
      </c>
      <c r="D366" s="28" t="n">
        <v>900</v>
      </c>
      <c r="E366" s="28" t="n">
        <v>1600</v>
      </c>
      <c r="G366" s="3" t="n">
        <v>39434</v>
      </c>
      <c r="H366" s="28" t="s">
        <v>154</v>
      </c>
      <c r="I366" s="28" t="n">
        <v>9000</v>
      </c>
      <c r="J366" s="28" t="n">
        <v>130</v>
      </c>
      <c r="K366" s="28" t="n">
        <v>2400</v>
      </c>
    </row>
    <row r="367" customFormat="false" ht="12.75" hidden="false" customHeight="false" outlineLevel="0" collapsed="false">
      <c r="A367" s="3" t="n">
        <v>39085</v>
      </c>
      <c r="B367" s="28" t="s">
        <v>154</v>
      </c>
      <c r="C367" s="28" t="n">
        <v>1600</v>
      </c>
      <c r="D367" s="28" t="n">
        <v>9000</v>
      </c>
      <c r="E367" s="28" t="n">
        <v>16000</v>
      </c>
      <c r="G367" s="3" t="n">
        <v>39442</v>
      </c>
      <c r="H367" s="28" t="n">
        <v>40</v>
      </c>
      <c r="I367" s="28" t="n">
        <v>230</v>
      </c>
      <c r="J367" s="28" t="n">
        <v>20</v>
      </c>
      <c r="K367" s="28" t="n">
        <v>300</v>
      </c>
    </row>
    <row r="368" customFormat="false" ht="12.75" hidden="false" customHeight="false" outlineLevel="0" collapsed="false">
      <c r="A368" s="3" t="n">
        <v>39091</v>
      </c>
      <c r="B368" s="28" t="s">
        <v>154</v>
      </c>
      <c r="C368" s="28" t="n">
        <v>130</v>
      </c>
      <c r="D368" s="28" t="n">
        <v>5000</v>
      </c>
      <c r="E368" s="28" t="n">
        <v>3000</v>
      </c>
      <c r="G368" s="3" t="n">
        <v>39449</v>
      </c>
      <c r="H368" s="28" t="n">
        <v>230</v>
      </c>
      <c r="I368" s="28" t="n">
        <v>230</v>
      </c>
      <c r="J368" s="28" t="n">
        <v>1100</v>
      </c>
      <c r="K368" s="28" t="n">
        <v>5000</v>
      </c>
    </row>
    <row r="369" customFormat="false" ht="12.75" hidden="false" customHeight="false" outlineLevel="0" collapsed="false">
      <c r="A369" s="3" t="n">
        <v>39098</v>
      </c>
      <c r="B369" s="28" t="s">
        <v>154</v>
      </c>
      <c r="C369" s="28" t="n">
        <v>240</v>
      </c>
      <c r="D369" s="28" t="n">
        <v>2400</v>
      </c>
      <c r="E369" s="28" t="n">
        <v>1600</v>
      </c>
      <c r="G369" s="3" t="n">
        <v>39455</v>
      </c>
      <c r="H369" s="28" t="n">
        <v>30</v>
      </c>
      <c r="I369" s="28" t="n">
        <v>1700</v>
      </c>
      <c r="J369" s="28" t="n">
        <v>2400</v>
      </c>
      <c r="K369" s="28" t="n">
        <v>300</v>
      </c>
    </row>
    <row r="370" customFormat="false" ht="12.75" hidden="false" customHeight="false" outlineLevel="0" collapsed="false">
      <c r="A370" s="3" t="n">
        <v>39105</v>
      </c>
      <c r="B370" s="28" t="s">
        <v>154</v>
      </c>
      <c r="C370" s="28" t="n">
        <v>50</v>
      </c>
      <c r="D370" s="28" t="n">
        <v>220</v>
      </c>
      <c r="E370" s="28" t="n">
        <v>500</v>
      </c>
      <c r="G370" s="3" t="n">
        <v>39462</v>
      </c>
      <c r="H370" s="28" t="n">
        <v>300</v>
      </c>
      <c r="I370" s="28" t="n">
        <v>110</v>
      </c>
      <c r="J370" s="28" t="n">
        <v>500</v>
      </c>
      <c r="K370" s="28" t="n">
        <v>130</v>
      </c>
    </row>
    <row r="371" customFormat="false" ht="12.75" hidden="false" customHeight="false" outlineLevel="0" collapsed="false">
      <c r="A371" s="3" t="n">
        <v>39112</v>
      </c>
      <c r="B371" s="28" t="s">
        <v>158</v>
      </c>
      <c r="C371" s="28" t="n">
        <v>350</v>
      </c>
      <c r="D371" s="28" t="n">
        <v>5000</v>
      </c>
      <c r="E371" s="28" t="n">
        <v>1600</v>
      </c>
      <c r="G371" s="3" t="n">
        <v>39470</v>
      </c>
      <c r="H371" s="28" t="n">
        <v>230</v>
      </c>
      <c r="I371" s="28" t="n">
        <v>2200</v>
      </c>
      <c r="J371" s="28" t="n">
        <v>2400</v>
      </c>
      <c r="K371" s="28" t="n">
        <v>340</v>
      </c>
    </row>
    <row r="372" customFormat="false" ht="12.75" hidden="false" customHeight="false" outlineLevel="0" collapsed="false">
      <c r="A372" s="3" t="n">
        <v>39119</v>
      </c>
      <c r="B372" s="28" t="n">
        <v>3000</v>
      </c>
      <c r="C372" s="28" t="n">
        <v>300</v>
      </c>
      <c r="D372" s="28" t="n">
        <v>800</v>
      </c>
      <c r="E372" s="28" t="n">
        <v>500</v>
      </c>
      <c r="G372" s="3" t="n">
        <v>39476</v>
      </c>
      <c r="H372" s="28" t="n">
        <v>50</v>
      </c>
      <c r="I372" s="28" t="n">
        <v>800</v>
      </c>
      <c r="J372" s="28" t="n">
        <v>500</v>
      </c>
      <c r="K372" s="28" t="n">
        <v>230</v>
      </c>
    </row>
    <row r="373" customFormat="false" ht="12.75" hidden="false" customHeight="false" outlineLevel="0" collapsed="false">
      <c r="A373" s="3" t="n">
        <v>39126</v>
      </c>
      <c r="B373" s="28" t="n">
        <v>500</v>
      </c>
      <c r="C373" s="28" t="n">
        <v>800</v>
      </c>
      <c r="D373" s="28" t="n">
        <v>1300</v>
      </c>
      <c r="E373" s="28" t="n">
        <v>2200</v>
      </c>
      <c r="G373" s="3" t="n">
        <v>39483</v>
      </c>
      <c r="H373" s="28" t="n">
        <v>40</v>
      </c>
      <c r="I373" s="28" t="n">
        <v>20</v>
      </c>
      <c r="J373" s="28" t="n">
        <v>40</v>
      </c>
      <c r="K373" s="28" t="n">
        <v>80</v>
      </c>
    </row>
    <row r="374" customFormat="false" ht="12.75" hidden="false" customHeight="false" outlineLevel="0" collapsed="false">
      <c r="A374" s="3" t="n">
        <v>39133</v>
      </c>
      <c r="B374" s="28" t="n">
        <v>800</v>
      </c>
      <c r="C374" s="28" t="n">
        <v>800</v>
      </c>
      <c r="D374" s="28" t="n">
        <v>1700</v>
      </c>
      <c r="E374" s="28" t="n">
        <v>1300</v>
      </c>
      <c r="G374" s="3" t="n">
        <v>39490</v>
      </c>
      <c r="H374" s="28" t="n">
        <v>40</v>
      </c>
      <c r="I374" s="28" t="n">
        <v>20</v>
      </c>
      <c r="J374" s="28" t="n">
        <v>40</v>
      </c>
      <c r="K374" s="28" t="n">
        <v>140</v>
      </c>
    </row>
    <row r="375" customFormat="false" ht="12.75" hidden="false" customHeight="false" outlineLevel="0" collapsed="false">
      <c r="A375" s="3" t="n">
        <v>39140</v>
      </c>
      <c r="B375" s="28" t="n">
        <v>1100</v>
      </c>
      <c r="C375" s="28" t="n">
        <v>170</v>
      </c>
      <c r="D375" s="28" t="n">
        <v>170</v>
      </c>
      <c r="E375" s="28" t="n">
        <v>1700</v>
      </c>
      <c r="G375" s="3" t="n">
        <v>39498</v>
      </c>
      <c r="H375" s="28" t="n">
        <v>80</v>
      </c>
      <c r="I375" s="28" t="n">
        <v>260</v>
      </c>
      <c r="J375" s="28" t="n">
        <v>300</v>
      </c>
      <c r="K375" s="28" t="n">
        <v>70</v>
      </c>
    </row>
    <row r="376" customFormat="false" ht="12.75" hidden="false" customHeight="false" outlineLevel="0" collapsed="false">
      <c r="A376" s="3" t="n">
        <v>39147</v>
      </c>
      <c r="B376" s="28" t="n">
        <v>1300</v>
      </c>
      <c r="C376" s="28" t="n">
        <v>230</v>
      </c>
      <c r="D376" s="28" t="n">
        <v>9000</v>
      </c>
      <c r="E376" s="28" t="n">
        <v>3000</v>
      </c>
      <c r="G376" s="3" t="n">
        <v>39504</v>
      </c>
      <c r="H376" s="28" t="n">
        <v>40</v>
      </c>
      <c r="I376" s="28" t="n">
        <v>170</v>
      </c>
      <c r="J376" s="28" t="n">
        <v>80</v>
      </c>
      <c r="K376" s="28" t="n">
        <v>40</v>
      </c>
    </row>
    <row r="377" customFormat="false" ht="12.75" hidden="false" customHeight="false" outlineLevel="0" collapsed="false">
      <c r="A377" s="3" t="n">
        <v>39154</v>
      </c>
      <c r="B377" s="28" t="n">
        <v>2400</v>
      </c>
      <c r="C377" s="28" t="n">
        <v>5000</v>
      </c>
      <c r="D377" s="28" t="n">
        <v>9000</v>
      </c>
      <c r="E377" s="28" t="n">
        <v>300</v>
      </c>
      <c r="G377" s="3" t="n">
        <v>39511</v>
      </c>
      <c r="H377" s="28" t="s">
        <v>155</v>
      </c>
      <c r="I377" s="28" t="n">
        <v>130</v>
      </c>
      <c r="J377" s="28" t="n">
        <v>80</v>
      </c>
      <c r="K377" s="28" t="n">
        <v>220</v>
      </c>
    </row>
    <row r="378" customFormat="false" ht="12.75" hidden="false" customHeight="false" outlineLevel="0" collapsed="false">
      <c r="A378" s="3" t="n">
        <v>39161</v>
      </c>
      <c r="B378" s="28" t="n">
        <v>1213</v>
      </c>
      <c r="C378" s="28" t="n">
        <v>2200</v>
      </c>
      <c r="D378" s="28" t="n">
        <v>3000</v>
      </c>
      <c r="E378" s="28" t="n">
        <v>1100</v>
      </c>
      <c r="G378" s="3" t="n">
        <v>39518</v>
      </c>
      <c r="H378" s="28" t="n">
        <v>20</v>
      </c>
      <c r="I378" s="28" t="n">
        <v>220</v>
      </c>
      <c r="J378" s="28" t="n">
        <v>300</v>
      </c>
      <c r="K378" s="28" t="n">
        <v>70</v>
      </c>
    </row>
    <row r="379" customFormat="false" ht="12.75" hidden="false" customHeight="false" outlineLevel="0" collapsed="false">
      <c r="A379" s="3" t="n">
        <v>39168</v>
      </c>
      <c r="B379" s="28" t="n">
        <v>2400</v>
      </c>
      <c r="C379" s="28" t="n">
        <v>170</v>
      </c>
      <c r="D379" s="28" t="n">
        <v>16000</v>
      </c>
      <c r="E379" s="28" t="n">
        <v>500</v>
      </c>
      <c r="G379" s="3" t="n">
        <v>39525</v>
      </c>
      <c r="H379" s="28" t="n">
        <v>40</v>
      </c>
      <c r="I379" s="28" t="n">
        <v>2400</v>
      </c>
      <c r="J379" s="28" t="n">
        <v>800</v>
      </c>
      <c r="K379" s="28" t="n">
        <v>70</v>
      </c>
    </row>
    <row r="380" customFormat="false" ht="12.75" hidden="false" customHeight="false" outlineLevel="0" collapsed="false">
      <c r="A380" s="3" t="n">
        <v>39175</v>
      </c>
      <c r="B380" s="28" t="n">
        <v>3000</v>
      </c>
      <c r="C380" s="28" t="n">
        <v>270</v>
      </c>
      <c r="D380" s="28" t="n">
        <v>9000</v>
      </c>
      <c r="E380" s="28" t="n">
        <v>3000</v>
      </c>
      <c r="G380" s="3" t="n">
        <v>39532</v>
      </c>
      <c r="H380" s="28" t="s">
        <v>155</v>
      </c>
      <c r="I380" s="28" t="n">
        <v>16000</v>
      </c>
      <c r="J380" s="28" t="n">
        <v>300</v>
      </c>
      <c r="K380" s="28" t="n">
        <v>80</v>
      </c>
    </row>
    <row r="381" customFormat="false" ht="12.75" hidden="false" customHeight="false" outlineLevel="0" collapsed="false">
      <c r="A381" s="3" t="n">
        <v>39183</v>
      </c>
      <c r="B381" s="28" t="n">
        <v>5000</v>
      </c>
      <c r="C381" s="28" t="n">
        <v>40</v>
      </c>
      <c r="D381" s="28" t="n">
        <v>3000</v>
      </c>
      <c r="E381" s="28" t="n">
        <v>2400</v>
      </c>
      <c r="G381" s="3" t="n">
        <v>39539</v>
      </c>
      <c r="H381" s="28" t="s">
        <v>154</v>
      </c>
      <c r="I381" s="28" t="n">
        <v>1700</v>
      </c>
      <c r="J381" s="28" t="n">
        <v>800</v>
      </c>
      <c r="K381" s="28" t="n">
        <v>130</v>
      </c>
    </row>
    <row r="382" customFormat="false" ht="12.75" hidden="false" customHeight="false" outlineLevel="0" collapsed="false">
      <c r="A382" s="3" t="n">
        <v>39189</v>
      </c>
      <c r="B382" s="28" t="n">
        <v>16000</v>
      </c>
      <c r="C382" s="28" t="n">
        <v>20</v>
      </c>
      <c r="D382" s="28" t="n">
        <v>80</v>
      </c>
      <c r="E382" s="28" t="n">
        <v>500</v>
      </c>
      <c r="G382" s="3" t="n">
        <v>39546</v>
      </c>
      <c r="H382" s="28" t="s">
        <v>154</v>
      </c>
      <c r="I382" s="28" t="n">
        <v>5000</v>
      </c>
      <c r="J382" s="28" t="n">
        <v>1700</v>
      </c>
      <c r="K382" s="28" t="n">
        <v>40</v>
      </c>
    </row>
    <row r="383" customFormat="false" ht="12.75" hidden="false" customHeight="false" outlineLevel="0" collapsed="false">
      <c r="A383" s="3" t="n">
        <v>39196</v>
      </c>
      <c r="B383" s="28" t="n">
        <v>9000</v>
      </c>
      <c r="C383" s="28" t="n">
        <v>1300</v>
      </c>
      <c r="D383" s="28" t="n">
        <v>1300</v>
      </c>
      <c r="E383" s="28" t="n">
        <v>16000</v>
      </c>
      <c r="G383" s="3" t="n">
        <v>39553</v>
      </c>
      <c r="H383" s="28" t="s">
        <v>154</v>
      </c>
      <c r="I383" s="28" t="n">
        <v>1300</v>
      </c>
      <c r="J383" s="28" t="n">
        <v>2400</v>
      </c>
      <c r="K383" s="28" t="n">
        <v>1300</v>
      </c>
    </row>
    <row r="384" customFormat="false" ht="12.75" hidden="false" customHeight="false" outlineLevel="0" collapsed="false">
      <c r="A384" s="3" t="n">
        <v>39203</v>
      </c>
      <c r="B384" s="28" t="n">
        <v>700</v>
      </c>
      <c r="C384" s="28" t="n">
        <v>800</v>
      </c>
      <c r="D384" s="28" t="n">
        <v>1700</v>
      </c>
      <c r="E384" s="28" t="n">
        <v>1700</v>
      </c>
      <c r="G384" s="3" t="n">
        <v>39560</v>
      </c>
      <c r="H384" s="28" t="n">
        <v>140</v>
      </c>
      <c r="I384" s="28" t="n">
        <v>300</v>
      </c>
      <c r="J384" s="28" t="n">
        <v>500</v>
      </c>
      <c r="K384" s="28" t="n">
        <v>270</v>
      </c>
    </row>
    <row r="385" customFormat="false" ht="12.75" hidden="false" customHeight="false" outlineLevel="0" collapsed="false">
      <c r="A385" s="3" t="n">
        <v>39210</v>
      </c>
      <c r="B385" s="28" t="n">
        <v>350</v>
      </c>
      <c r="C385" s="28" t="n">
        <v>800</v>
      </c>
      <c r="D385" s="28" t="n">
        <v>800</v>
      </c>
      <c r="E385" s="28" t="n">
        <v>790</v>
      </c>
      <c r="G385" s="3" t="n">
        <v>39567</v>
      </c>
      <c r="H385" s="28" t="n">
        <v>300</v>
      </c>
      <c r="I385" s="28" t="n">
        <v>170</v>
      </c>
      <c r="J385" s="28" t="n">
        <v>500</v>
      </c>
      <c r="K385" s="28" t="n">
        <v>300</v>
      </c>
    </row>
    <row r="386" customFormat="false" ht="12.75" hidden="false" customHeight="false" outlineLevel="0" collapsed="false">
      <c r="A386" s="3" t="n">
        <v>39217</v>
      </c>
      <c r="B386" s="28" t="n">
        <v>300</v>
      </c>
      <c r="C386" s="28" t="n">
        <v>800</v>
      </c>
      <c r="D386" s="28" t="n">
        <v>230</v>
      </c>
      <c r="E386" s="28" t="n">
        <v>9000</v>
      </c>
      <c r="G386" s="3" t="n">
        <v>39574</v>
      </c>
      <c r="H386" s="28" t="n">
        <v>300</v>
      </c>
      <c r="I386" s="28" t="n">
        <v>170</v>
      </c>
      <c r="J386" s="28" t="n">
        <v>500</v>
      </c>
      <c r="K386" s="28" t="n">
        <v>300</v>
      </c>
    </row>
    <row r="387" customFormat="false" ht="12.75" hidden="false" customHeight="false" outlineLevel="0" collapsed="false">
      <c r="A387" s="3" t="n">
        <v>39224</v>
      </c>
      <c r="B387" s="28" t="n">
        <v>800</v>
      </c>
      <c r="C387" s="28" t="n">
        <v>500</v>
      </c>
      <c r="D387" s="28" t="n">
        <v>500</v>
      </c>
      <c r="E387" s="28" t="n">
        <v>700</v>
      </c>
      <c r="G387" s="3" t="n">
        <v>39581</v>
      </c>
      <c r="H387" s="28" t="n">
        <v>500</v>
      </c>
      <c r="I387" s="28" t="n">
        <v>140</v>
      </c>
      <c r="J387" s="28" t="n">
        <v>300</v>
      </c>
      <c r="K387" s="28" t="n">
        <v>270</v>
      </c>
    </row>
    <row r="388" customFormat="false" ht="12.75" hidden="false" customHeight="false" outlineLevel="0" collapsed="false">
      <c r="A388" s="3" t="n">
        <v>39231</v>
      </c>
      <c r="B388" s="28" t="n">
        <v>1100</v>
      </c>
      <c r="C388" s="28" t="n">
        <v>5000</v>
      </c>
      <c r="D388" s="28" t="n">
        <v>700</v>
      </c>
      <c r="E388" s="28" t="n">
        <v>500</v>
      </c>
      <c r="G388" s="3" t="n">
        <v>39588</v>
      </c>
      <c r="H388" s="28" t="n">
        <v>40</v>
      </c>
      <c r="I388" s="28" t="n">
        <v>11</v>
      </c>
      <c r="J388" s="28" t="n">
        <v>10</v>
      </c>
      <c r="K388" s="28" t="n">
        <v>130</v>
      </c>
    </row>
    <row r="389" customFormat="false" ht="12.75" hidden="false" customHeight="false" outlineLevel="0" collapsed="false">
      <c r="A389" s="3" t="n">
        <v>39238</v>
      </c>
      <c r="B389" s="28" t="n">
        <v>2400</v>
      </c>
      <c r="C389" s="28" t="n">
        <v>11</v>
      </c>
      <c r="D389" s="28" t="n">
        <v>5000</v>
      </c>
      <c r="E389" s="28" t="n">
        <v>300</v>
      </c>
      <c r="G389" s="3" t="n">
        <v>39595</v>
      </c>
      <c r="H389" s="28" t="n">
        <v>46</v>
      </c>
      <c r="I389" s="28" t="n">
        <v>70</v>
      </c>
      <c r="J389" s="28" t="n">
        <v>9000</v>
      </c>
      <c r="K389" s="28" t="n">
        <v>700</v>
      </c>
    </row>
    <row r="390" customFormat="false" ht="12.75" hidden="false" customHeight="false" outlineLevel="0" collapsed="false">
      <c r="A390" s="3" t="n">
        <v>39244</v>
      </c>
      <c r="B390" s="28" t="n">
        <v>23</v>
      </c>
      <c r="C390" s="28" t="n">
        <v>40</v>
      </c>
      <c r="D390" s="28" t="n">
        <v>220</v>
      </c>
      <c r="E390" s="28" t="n">
        <v>1100</v>
      </c>
      <c r="G390" s="3" t="n">
        <v>39602</v>
      </c>
      <c r="H390" s="28" t="n">
        <v>170</v>
      </c>
      <c r="I390" s="28" t="n">
        <v>4</v>
      </c>
      <c r="J390" s="28" t="n">
        <v>17</v>
      </c>
      <c r="K390" s="28" t="n">
        <v>19</v>
      </c>
    </row>
    <row r="391" customFormat="false" ht="12.75" hidden="false" customHeight="false" outlineLevel="0" collapsed="false">
      <c r="A391" s="3" t="n">
        <v>39252</v>
      </c>
      <c r="B391" s="28" t="n">
        <v>3000</v>
      </c>
      <c r="C391" s="28" t="n">
        <v>130</v>
      </c>
      <c r="D391" s="28" t="n">
        <v>900</v>
      </c>
      <c r="E391" s="28" t="n">
        <v>230</v>
      </c>
      <c r="G391" s="3" t="n">
        <v>39609</v>
      </c>
      <c r="H391" s="28" t="n">
        <v>20</v>
      </c>
      <c r="I391" s="28" t="n">
        <v>8</v>
      </c>
      <c r="J391" s="28" t="n">
        <v>13</v>
      </c>
      <c r="K391" s="28" t="n">
        <v>300</v>
      </c>
    </row>
    <row r="392" customFormat="false" ht="12.75" hidden="false" customHeight="false" outlineLevel="0" collapsed="false">
      <c r="A392" s="3" t="n">
        <v>39259</v>
      </c>
      <c r="B392" s="28" t="n">
        <v>300</v>
      </c>
      <c r="C392" s="28" t="n">
        <v>106</v>
      </c>
      <c r="D392" s="28" t="n">
        <v>1700</v>
      </c>
      <c r="E392" s="28" t="n">
        <v>1700</v>
      </c>
      <c r="G392" s="3" t="n">
        <v>39616</v>
      </c>
      <c r="H392" s="28" t="n">
        <v>80</v>
      </c>
      <c r="I392" s="28" t="n">
        <v>130</v>
      </c>
      <c r="J392" s="28" t="n">
        <v>80</v>
      </c>
      <c r="K392" s="28" t="n">
        <v>70</v>
      </c>
    </row>
    <row r="393" customFormat="false" ht="12.75" hidden="false" customHeight="false" outlineLevel="0" collapsed="false">
      <c r="A393" s="3" t="n">
        <v>39265</v>
      </c>
      <c r="B393" s="29" t="n">
        <v>300</v>
      </c>
      <c r="C393" s="30" t="s">
        <v>154</v>
      </c>
      <c r="D393" s="30" t="n">
        <v>800</v>
      </c>
      <c r="E393" s="32" t="n">
        <v>9000</v>
      </c>
      <c r="G393" s="3" t="n">
        <v>39623</v>
      </c>
      <c r="H393" s="28" t="n">
        <v>800</v>
      </c>
      <c r="I393" s="28" t="n">
        <v>2</v>
      </c>
      <c r="J393" s="28" t="n">
        <v>110</v>
      </c>
      <c r="K393" s="28" t="n">
        <v>130</v>
      </c>
    </row>
    <row r="394" customFormat="false" ht="12.75" hidden="false" customHeight="false" outlineLevel="0" collapsed="false">
      <c r="A394" s="3" t="n">
        <v>39273</v>
      </c>
      <c r="B394" s="28" t="n">
        <v>16000</v>
      </c>
      <c r="C394" s="28" t="n">
        <v>9000</v>
      </c>
      <c r="D394" s="28" t="n">
        <v>16000</v>
      </c>
      <c r="E394" s="32" t="n">
        <v>2200</v>
      </c>
      <c r="G394" s="3" t="n">
        <v>39630</v>
      </c>
      <c r="H394" s="28" t="n">
        <v>500</v>
      </c>
      <c r="I394" s="28" t="n">
        <v>1700</v>
      </c>
      <c r="J394" s="28" t="n">
        <v>110</v>
      </c>
      <c r="K394" s="28" t="n">
        <v>140</v>
      </c>
    </row>
    <row r="395" customFormat="false" ht="12.75" hidden="false" customHeight="false" outlineLevel="0" collapsed="false">
      <c r="A395" s="3" t="n">
        <v>39280</v>
      </c>
      <c r="B395" s="28" t="n">
        <v>9000</v>
      </c>
      <c r="C395" s="28" t="n">
        <v>80</v>
      </c>
      <c r="D395" s="28" t="n">
        <v>700</v>
      </c>
      <c r="E395" s="32" t="n">
        <v>170</v>
      </c>
      <c r="G395" s="3" t="n">
        <v>39637</v>
      </c>
      <c r="H395" s="28" t="n">
        <v>80</v>
      </c>
      <c r="I395" s="28" t="n">
        <v>14</v>
      </c>
      <c r="J395" s="28" t="n">
        <v>1300</v>
      </c>
      <c r="K395" s="28" t="n">
        <v>260</v>
      </c>
    </row>
    <row r="396" customFormat="false" ht="12.75" hidden="false" customHeight="false" outlineLevel="0" collapsed="false">
      <c r="A396" s="3" t="n">
        <v>39287</v>
      </c>
      <c r="B396" s="28" t="n">
        <v>5000</v>
      </c>
      <c r="C396" s="28" t="n">
        <v>8000</v>
      </c>
      <c r="D396" s="28" t="n">
        <v>210</v>
      </c>
      <c r="E396" s="32" t="n">
        <v>3000</v>
      </c>
      <c r="G396" s="3" t="n">
        <v>39644</v>
      </c>
      <c r="H396" s="28" t="n">
        <v>270</v>
      </c>
      <c r="I396" s="28" t="n">
        <v>2</v>
      </c>
      <c r="J396" s="28" t="n">
        <v>20</v>
      </c>
      <c r="K396" s="28" t="n">
        <v>110</v>
      </c>
    </row>
    <row r="397" customFormat="false" ht="12.75" hidden="false" customHeight="false" outlineLevel="0" collapsed="false">
      <c r="A397" s="3" t="n">
        <v>39294</v>
      </c>
      <c r="B397" s="28" t="n">
        <v>9000</v>
      </c>
      <c r="C397" s="30" t="n">
        <v>300</v>
      </c>
      <c r="D397" s="28" t="n">
        <v>9000</v>
      </c>
      <c r="E397" s="32" t="n">
        <v>16000</v>
      </c>
      <c r="G397" s="3" t="n">
        <v>39651</v>
      </c>
      <c r="H397" s="28" t="n">
        <v>5</v>
      </c>
      <c r="I397" s="28" t="n">
        <v>5</v>
      </c>
      <c r="J397" s="28" t="n">
        <v>2</v>
      </c>
      <c r="K397" s="28" t="n">
        <v>80</v>
      </c>
    </row>
    <row r="398" customFormat="false" ht="12.75" hidden="false" customHeight="false" outlineLevel="0" collapsed="false">
      <c r="A398" s="3" t="n">
        <v>39300</v>
      </c>
      <c r="B398" s="28" t="n">
        <v>16000</v>
      </c>
      <c r="C398" s="28" t="n">
        <v>16000</v>
      </c>
      <c r="D398" s="28" t="n">
        <v>16000</v>
      </c>
      <c r="E398" s="28" t="n">
        <v>16000</v>
      </c>
      <c r="G398" s="3" t="n">
        <v>39658</v>
      </c>
      <c r="H398" s="28" t="n">
        <v>5</v>
      </c>
      <c r="I398" s="28" t="n">
        <v>5</v>
      </c>
      <c r="J398" s="28" t="n">
        <v>170</v>
      </c>
      <c r="K398" s="28" t="n">
        <v>270</v>
      </c>
    </row>
    <row r="399" customFormat="false" ht="12.75" hidden="false" customHeight="false" outlineLevel="0" collapsed="false">
      <c r="A399" s="3" t="n">
        <v>39308</v>
      </c>
      <c r="B399" s="28" t="n">
        <v>16000</v>
      </c>
      <c r="C399" s="28" t="n">
        <v>9000</v>
      </c>
      <c r="D399" s="28" t="n">
        <v>3000</v>
      </c>
      <c r="E399" s="28" t="n">
        <v>1700</v>
      </c>
      <c r="G399" s="3" t="n">
        <v>39665</v>
      </c>
      <c r="H399" s="28" t="n">
        <v>20</v>
      </c>
      <c r="I399" s="28" t="n">
        <v>14</v>
      </c>
      <c r="J399" s="28" t="n">
        <v>14</v>
      </c>
      <c r="K399" s="28" t="n">
        <v>800</v>
      </c>
    </row>
    <row r="400" customFormat="false" ht="12.75" hidden="false" customHeight="false" outlineLevel="0" collapsed="false">
      <c r="A400" s="3" t="n">
        <v>39315</v>
      </c>
      <c r="B400" s="28" t="n">
        <v>16000</v>
      </c>
      <c r="C400" s="28" t="n">
        <v>16000</v>
      </c>
      <c r="D400" s="28" t="n">
        <v>9000</v>
      </c>
      <c r="E400" s="28" t="n">
        <v>2400</v>
      </c>
      <c r="G400" s="3" t="n">
        <v>39672</v>
      </c>
      <c r="H400" s="28" t="s">
        <v>154</v>
      </c>
      <c r="I400" s="28" t="n">
        <v>800</v>
      </c>
      <c r="J400" s="28" t="n">
        <v>220</v>
      </c>
      <c r="K400" s="28" t="n">
        <v>500</v>
      </c>
    </row>
    <row r="401" customFormat="false" ht="12.75" hidden="false" customHeight="false" outlineLevel="0" collapsed="false">
      <c r="A401" s="3" t="n">
        <v>39322</v>
      </c>
      <c r="B401" s="28" t="n">
        <v>16000</v>
      </c>
      <c r="C401" s="28" t="n">
        <v>5000</v>
      </c>
      <c r="D401" s="28" t="n">
        <v>2400</v>
      </c>
      <c r="E401" s="28" t="n">
        <v>16000</v>
      </c>
      <c r="G401" s="3" t="n">
        <v>39679</v>
      </c>
      <c r="H401" s="28" t="s">
        <v>154</v>
      </c>
      <c r="I401" s="28" t="n">
        <v>111</v>
      </c>
      <c r="J401" s="28" t="n">
        <v>500</v>
      </c>
      <c r="K401" s="28" t="n">
        <v>300</v>
      </c>
    </row>
    <row r="402" customFormat="false" ht="12.75" hidden="false" customHeight="false" outlineLevel="0" collapsed="false">
      <c r="A402" s="3" t="n">
        <v>39329</v>
      </c>
      <c r="B402" s="28" t="n">
        <v>3000</v>
      </c>
      <c r="C402" s="28" t="n">
        <v>9000</v>
      </c>
      <c r="D402" s="28" t="n">
        <v>2200</v>
      </c>
      <c r="E402" s="28" t="n">
        <v>9000</v>
      </c>
      <c r="G402" s="3" t="n">
        <v>39686</v>
      </c>
      <c r="H402" s="28" t="s">
        <v>154</v>
      </c>
      <c r="I402" s="28" t="n">
        <v>1700</v>
      </c>
      <c r="J402" s="28" t="n">
        <v>230</v>
      </c>
      <c r="K402" s="28" t="n">
        <v>130</v>
      </c>
    </row>
    <row r="403" customFormat="false" ht="12.75" hidden="false" customHeight="false" outlineLevel="0" collapsed="false">
      <c r="A403" s="3" t="n">
        <v>39336</v>
      </c>
      <c r="B403" s="28" t="n">
        <v>1700</v>
      </c>
      <c r="C403" s="28" t="n">
        <v>20</v>
      </c>
      <c r="D403" s="28" t="n">
        <v>130</v>
      </c>
      <c r="E403" s="28" t="n">
        <v>9000</v>
      </c>
      <c r="G403" s="3" t="n">
        <v>39693</v>
      </c>
      <c r="H403" s="28" t="s">
        <v>154</v>
      </c>
      <c r="I403" s="28" t="n">
        <v>620</v>
      </c>
      <c r="J403" s="30" t="n">
        <v>500</v>
      </c>
      <c r="K403" s="28" t="n">
        <v>230</v>
      </c>
    </row>
    <row r="404" customFormat="false" ht="12.75" hidden="false" customHeight="false" outlineLevel="0" collapsed="false">
      <c r="A404" s="3" t="n">
        <v>39343</v>
      </c>
      <c r="B404" s="28" t="n">
        <v>2200</v>
      </c>
      <c r="C404" s="28" t="n">
        <v>230</v>
      </c>
      <c r="D404" s="28" t="n">
        <v>130</v>
      </c>
      <c r="E404" s="28" t="n">
        <v>5000</v>
      </c>
      <c r="G404" s="3" t="n">
        <v>39700</v>
      </c>
      <c r="H404" s="28" t="s">
        <v>154</v>
      </c>
      <c r="I404" s="28" t="n">
        <v>3000</v>
      </c>
      <c r="J404" s="30" t="n">
        <v>9000</v>
      </c>
      <c r="K404" s="28" t="n">
        <v>230</v>
      </c>
    </row>
    <row r="405" customFormat="false" ht="12.75" hidden="false" customHeight="false" outlineLevel="0" collapsed="false">
      <c r="A405" s="3" t="n">
        <v>39350</v>
      </c>
      <c r="B405" s="28" t="n">
        <v>3000</v>
      </c>
      <c r="C405" s="28" t="n">
        <v>220</v>
      </c>
      <c r="D405" s="28" t="n">
        <v>20</v>
      </c>
      <c r="E405" s="28" t="n">
        <v>2200</v>
      </c>
      <c r="G405" s="3" t="n">
        <v>39707</v>
      </c>
      <c r="H405" s="28" t="s">
        <v>154</v>
      </c>
      <c r="I405" s="28" t="n">
        <v>800</v>
      </c>
      <c r="J405" s="30" t="n">
        <v>1300</v>
      </c>
      <c r="K405" s="28" t="n">
        <v>500</v>
      </c>
    </row>
    <row r="406" customFormat="false" ht="12.75" hidden="false" customHeight="false" outlineLevel="0" collapsed="false">
      <c r="A406" s="3" t="n">
        <v>39357</v>
      </c>
      <c r="B406" s="28" t="n">
        <v>1100</v>
      </c>
      <c r="C406" s="28" t="n">
        <v>130</v>
      </c>
      <c r="D406" s="28" t="n">
        <v>129</v>
      </c>
      <c r="E406" s="28" t="n">
        <v>2400</v>
      </c>
      <c r="G406" s="3" t="n">
        <v>39714</v>
      </c>
      <c r="H406" s="28" t="n">
        <v>20</v>
      </c>
      <c r="I406" s="28" t="n">
        <v>18</v>
      </c>
      <c r="J406" s="30" t="n">
        <v>500</v>
      </c>
      <c r="K406" s="28" t="n">
        <v>300</v>
      </c>
    </row>
    <row r="407" customFormat="false" ht="12.75" hidden="false" customHeight="false" outlineLevel="0" collapsed="false">
      <c r="A407" s="3" t="n">
        <v>39364</v>
      </c>
      <c r="B407" s="28" t="n">
        <v>3000</v>
      </c>
      <c r="C407" s="28" t="n">
        <v>2400</v>
      </c>
      <c r="D407" s="28" t="n">
        <v>130</v>
      </c>
      <c r="E407" s="28" t="n">
        <v>9000</v>
      </c>
      <c r="G407" s="3" t="n">
        <v>39721</v>
      </c>
      <c r="H407" s="28" t="n">
        <v>140</v>
      </c>
      <c r="I407" s="28" t="n">
        <v>500</v>
      </c>
      <c r="J407" s="30" t="n">
        <v>20</v>
      </c>
      <c r="K407" s="28" t="n">
        <v>500</v>
      </c>
    </row>
    <row r="408" customFormat="false" ht="12.75" hidden="false" customHeight="false" outlineLevel="0" collapsed="false">
      <c r="A408" s="3" t="n">
        <v>39371</v>
      </c>
      <c r="B408" s="28" t="n">
        <v>5000</v>
      </c>
      <c r="C408" s="28" t="n">
        <v>300</v>
      </c>
      <c r="D408" s="28" t="n">
        <v>6000</v>
      </c>
      <c r="E408" s="28" t="n">
        <v>16000</v>
      </c>
      <c r="G408" s="3" t="n">
        <v>39728</v>
      </c>
      <c r="H408" s="28" t="n">
        <v>19</v>
      </c>
      <c r="I408" s="28" t="n">
        <v>20</v>
      </c>
      <c r="J408" s="28" t="n">
        <v>230</v>
      </c>
      <c r="K408" s="28" t="n">
        <v>1700</v>
      </c>
    </row>
    <row r="409" customFormat="false" ht="12.75" hidden="false" customHeight="false" outlineLevel="0" collapsed="false">
      <c r="A409" s="3" t="n">
        <v>39378</v>
      </c>
      <c r="B409" s="28" t="s">
        <v>154</v>
      </c>
      <c r="C409" s="28" t="n">
        <v>3000</v>
      </c>
      <c r="D409" s="28" t="n">
        <v>3000</v>
      </c>
      <c r="E409" s="28" t="n">
        <v>900</v>
      </c>
      <c r="G409" s="3" t="n">
        <v>39735</v>
      </c>
      <c r="H409" s="28" t="n">
        <v>40</v>
      </c>
      <c r="I409" s="28" t="n">
        <v>80</v>
      </c>
      <c r="J409" s="28" t="n">
        <v>300</v>
      </c>
      <c r="K409" s="28" t="n">
        <v>2800</v>
      </c>
    </row>
    <row r="410" customFormat="false" ht="12.75" hidden="false" customHeight="false" outlineLevel="0" collapsed="false">
      <c r="A410" s="3" t="n">
        <v>39385</v>
      </c>
      <c r="B410" s="28" t="s">
        <v>154</v>
      </c>
      <c r="C410" s="28" t="n">
        <v>9000</v>
      </c>
      <c r="D410" s="28" t="n">
        <v>9000</v>
      </c>
      <c r="E410" s="28" t="n">
        <v>16000</v>
      </c>
      <c r="G410" s="3" t="n">
        <v>39742</v>
      </c>
      <c r="H410" s="28" t="s">
        <v>155</v>
      </c>
      <c r="I410" s="28" t="n">
        <v>40</v>
      </c>
      <c r="J410" s="28" t="n">
        <v>40</v>
      </c>
      <c r="K410" s="28" t="n">
        <v>1700</v>
      </c>
    </row>
    <row r="411" customFormat="false" ht="12.75" hidden="false" customHeight="false" outlineLevel="0" collapsed="false">
      <c r="A411" s="3" t="n">
        <v>39392</v>
      </c>
      <c r="B411" s="28" t="s">
        <v>154</v>
      </c>
      <c r="C411" s="28" t="n">
        <v>3000</v>
      </c>
      <c r="D411" s="28" t="n">
        <v>5000</v>
      </c>
      <c r="E411" s="28" t="n">
        <v>1300</v>
      </c>
      <c r="G411" s="3" t="n">
        <v>39749</v>
      </c>
      <c r="H411" s="28" t="s">
        <v>159</v>
      </c>
      <c r="I411" s="28" t="n">
        <v>20</v>
      </c>
      <c r="J411" s="28" t="n">
        <v>800</v>
      </c>
      <c r="K411" s="28" t="n">
        <v>800</v>
      </c>
    </row>
    <row r="412" customFormat="false" ht="12.75" hidden="false" customHeight="false" outlineLevel="0" collapsed="false">
      <c r="A412" s="3" t="n">
        <v>39399</v>
      </c>
      <c r="B412" s="28" t="s">
        <v>154</v>
      </c>
      <c r="C412" s="28" t="n">
        <v>300</v>
      </c>
      <c r="D412" s="28" t="n">
        <v>800</v>
      </c>
      <c r="E412" s="28" t="n">
        <v>1700</v>
      </c>
      <c r="G412" s="3" t="n">
        <v>39756</v>
      </c>
      <c r="H412" s="28" t="s">
        <v>154</v>
      </c>
      <c r="I412" s="28" t="n">
        <v>800</v>
      </c>
      <c r="J412" s="28" t="n">
        <v>800</v>
      </c>
      <c r="K412" s="28" t="n">
        <v>500</v>
      </c>
    </row>
    <row r="413" customFormat="false" ht="12.75" hidden="false" customHeight="false" outlineLevel="0" collapsed="false">
      <c r="A413" s="3" t="n">
        <v>39406</v>
      </c>
      <c r="B413" s="28" t="s">
        <v>154</v>
      </c>
      <c r="C413" s="28" t="n">
        <v>300</v>
      </c>
      <c r="D413" s="28" t="n">
        <v>9000</v>
      </c>
      <c r="E413" s="28" t="n">
        <v>9000</v>
      </c>
      <c r="G413" s="3" t="n">
        <v>39764</v>
      </c>
      <c r="H413" s="28" t="n">
        <v>5</v>
      </c>
      <c r="I413" s="28" t="n">
        <v>700</v>
      </c>
      <c r="J413" s="28" t="n">
        <v>2400</v>
      </c>
      <c r="K413" s="28" t="s">
        <v>156</v>
      </c>
    </row>
    <row r="414" customFormat="false" ht="12.75" hidden="false" customHeight="false" outlineLevel="0" collapsed="false">
      <c r="A414" s="33" t="n">
        <v>38318</v>
      </c>
      <c r="B414" s="28" t="n">
        <v>500</v>
      </c>
      <c r="C414" s="28" t="n">
        <v>170</v>
      </c>
      <c r="D414" s="28" t="n">
        <v>170</v>
      </c>
      <c r="E414" s="28" t="n">
        <v>2800</v>
      </c>
      <c r="G414" s="3" t="n">
        <v>39770</v>
      </c>
      <c r="H414" s="28" t="s">
        <v>154</v>
      </c>
      <c r="I414" s="28" t="n">
        <v>170</v>
      </c>
      <c r="J414" s="28" t="n">
        <v>800</v>
      </c>
      <c r="K414" s="28" t="n">
        <v>220</v>
      </c>
    </row>
    <row r="415" customFormat="false" ht="12.75" hidden="false" customHeight="false" outlineLevel="0" collapsed="false">
      <c r="A415" s="3" t="n">
        <v>39420</v>
      </c>
      <c r="B415" s="28" t="n">
        <v>1100</v>
      </c>
      <c r="C415" s="28" t="n">
        <v>300</v>
      </c>
      <c r="D415" s="28" t="n">
        <v>230</v>
      </c>
      <c r="E415" s="28" t="n">
        <v>300</v>
      </c>
      <c r="G415" s="3" t="n">
        <v>39777</v>
      </c>
      <c r="H415" s="28" t="n">
        <v>500</v>
      </c>
      <c r="I415" s="28" t="n">
        <v>80</v>
      </c>
      <c r="J415" s="28" t="n">
        <v>80</v>
      </c>
      <c r="K415" s="28" t="n">
        <v>230</v>
      </c>
    </row>
    <row r="416" customFormat="false" ht="12.75" hidden="false" customHeight="false" outlineLevel="0" collapsed="false">
      <c r="A416" s="3" t="n">
        <v>39427</v>
      </c>
      <c r="B416" s="28" t="n">
        <v>5000</v>
      </c>
      <c r="C416" s="28" t="n">
        <v>3000</v>
      </c>
      <c r="D416" s="28" t="n">
        <v>2400</v>
      </c>
      <c r="E416" s="28" t="n">
        <v>3000</v>
      </c>
      <c r="G416" s="3" t="n">
        <v>39784</v>
      </c>
      <c r="H416" s="28" t="s">
        <v>154</v>
      </c>
      <c r="I416" s="28" t="n">
        <v>500</v>
      </c>
      <c r="J416" s="28" t="n">
        <v>300</v>
      </c>
      <c r="K416" s="28" t="n">
        <v>170</v>
      </c>
    </row>
    <row r="417" customFormat="false" ht="12.75" hidden="false" customHeight="false" outlineLevel="0" collapsed="false">
      <c r="A417" s="3" t="n">
        <v>39434</v>
      </c>
      <c r="B417" s="28" t="s">
        <v>154</v>
      </c>
      <c r="C417" s="28" t="n">
        <v>300</v>
      </c>
      <c r="D417" s="28" t="n">
        <v>9000</v>
      </c>
      <c r="E417" s="28" t="n">
        <v>3000</v>
      </c>
      <c r="G417" s="3" t="n">
        <v>39791</v>
      </c>
      <c r="H417" s="28" t="n">
        <v>800</v>
      </c>
      <c r="I417" s="28" t="n">
        <v>40</v>
      </c>
      <c r="J417" s="28" t="s">
        <v>159</v>
      </c>
      <c r="K417" s="28" t="n">
        <v>500</v>
      </c>
    </row>
    <row r="418" customFormat="false" ht="12.75" hidden="false" customHeight="false" outlineLevel="0" collapsed="false">
      <c r="A418" s="3" t="n">
        <v>39442</v>
      </c>
      <c r="B418" s="28" t="n">
        <v>1600</v>
      </c>
      <c r="C418" s="28" t="n">
        <v>900</v>
      </c>
      <c r="D418" s="28" t="n">
        <v>230</v>
      </c>
      <c r="E418" s="28" t="n">
        <v>800</v>
      </c>
      <c r="G418" s="3" t="n">
        <v>39798</v>
      </c>
      <c r="H418" s="28" t="n">
        <v>2200</v>
      </c>
      <c r="I418" s="28" t="n">
        <v>1300</v>
      </c>
      <c r="J418" s="28" t="n">
        <v>500</v>
      </c>
      <c r="K418" s="28" t="n">
        <v>260</v>
      </c>
    </row>
    <row r="419" customFormat="false" ht="12.75" hidden="false" customHeight="false" outlineLevel="0" collapsed="false">
      <c r="A419" s="3" t="n">
        <v>39449</v>
      </c>
      <c r="B419" s="28" t="n">
        <v>9000</v>
      </c>
      <c r="C419" s="28" t="n">
        <v>700</v>
      </c>
      <c r="D419" s="28" t="n">
        <v>1700</v>
      </c>
      <c r="E419" s="28" t="n">
        <v>500</v>
      </c>
      <c r="G419" s="3" t="n">
        <v>39805</v>
      </c>
      <c r="H419" s="34" t="s">
        <v>154</v>
      </c>
      <c r="I419" s="34" t="n">
        <v>500</v>
      </c>
      <c r="J419" s="34" t="n">
        <v>500</v>
      </c>
      <c r="K419" s="34" t="n">
        <v>220</v>
      </c>
    </row>
    <row r="420" customFormat="false" ht="12.75" hidden="false" customHeight="false" outlineLevel="0" collapsed="false">
      <c r="A420" s="3" t="n">
        <v>39455</v>
      </c>
      <c r="B420" s="28" t="n">
        <v>900</v>
      </c>
      <c r="C420" s="28" t="n">
        <v>16000</v>
      </c>
      <c r="D420" s="28" t="n">
        <v>16000</v>
      </c>
      <c r="E420" s="28" t="n">
        <v>16000</v>
      </c>
      <c r="G420" s="3" t="n">
        <v>39812</v>
      </c>
      <c r="H420" s="30" t="s">
        <v>154</v>
      </c>
      <c r="I420" s="30" t="n">
        <v>130</v>
      </c>
      <c r="J420" s="30" t="n">
        <v>230</v>
      </c>
      <c r="K420" s="30" t="n">
        <v>40</v>
      </c>
    </row>
    <row r="421" customFormat="false" ht="12.75" hidden="false" customHeight="false" outlineLevel="0" collapsed="false">
      <c r="A421" s="3" t="n">
        <v>39462</v>
      </c>
      <c r="B421" s="28" t="n">
        <v>16000</v>
      </c>
      <c r="C421" s="28" t="n">
        <v>9000</v>
      </c>
      <c r="D421" s="28" t="n">
        <v>3500</v>
      </c>
      <c r="E421" s="28" t="n">
        <v>1300</v>
      </c>
      <c r="G421" s="3" t="n">
        <v>36893</v>
      </c>
      <c r="H421" s="27" t="n">
        <v>5</v>
      </c>
    </row>
    <row r="422" customFormat="false" ht="12.75" hidden="false" customHeight="false" outlineLevel="0" collapsed="false">
      <c r="A422" s="3" t="n">
        <v>39470</v>
      </c>
      <c r="B422" s="28" t="n">
        <v>9000</v>
      </c>
      <c r="C422" s="28" t="n">
        <v>16000</v>
      </c>
      <c r="D422" s="28" t="n">
        <v>16000</v>
      </c>
      <c r="E422" s="28" t="n">
        <v>9000</v>
      </c>
      <c r="G422" s="3" t="n">
        <v>36900</v>
      </c>
      <c r="H422" s="27" t="n">
        <v>30</v>
      </c>
    </row>
    <row r="423" customFormat="false" ht="12.75" hidden="false" customHeight="false" outlineLevel="0" collapsed="false">
      <c r="A423" s="3" t="n">
        <v>39476</v>
      </c>
      <c r="B423" s="28" t="n">
        <v>5000</v>
      </c>
      <c r="C423" s="28" t="n">
        <v>16000</v>
      </c>
      <c r="D423" s="28" t="n">
        <v>16000</v>
      </c>
      <c r="E423" s="28" t="n">
        <v>2200</v>
      </c>
      <c r="G423" s="3" t="n">
        <v>36907</v>
      </c>
      <c r="H423" s="27" t="n">
        <v>1300</v>
      </c>
    </row>
    <row r="424" customFormat="false" ht="12.75" hidden="false" customHeight="false" outlineLevel="0" collapsed="false">
      <c r="A424" s="3" t="n">
        <v>39483</v>
      </c>
      <c r="B424" s="28" t="n">
        <v>1700</v>
      </c>
      <c r="C424" s="28" t="n">
        <v>700</v>
      </c>
      <c r="D424" s="28" t="n">
        <v>1300</v>
      </c>
      <c r="E424" s="28" t="n">
        <v>1700</v>
      </c>
      <c r="G424" s="3" t="n">
        <v>36914</v>
      </c>
      <c r="H424" s="27" t="n">
        <v>49</v>
      </c>
    </row>
    <row r="425" customFormat="false" ht="12.75" hidden="false" customHeight="false" outlineLevel="0" collapsed="false">
      <c r="A425" s="3" t="n">
        <v>39490</v>
      </c>
      <c r="B425" s="28" t="n">
        <v>22000</v>
      </c>
      <c r="C425" s="28" t="n">
        <v>1300</v>
      </c>
      <c r="D425" s="28" t="n">
        <v>5000</v>
      </c>
      <c r="E425" s="28" t="n">
        <v>2400</v>
      </c>
      <c r="G425" s="3" t="n">
        <v>36921</v>
      </c>
      <c r="H425" s="27" t="n">
        <v>8</v>
      </c>
    </row>
    <row r="426" customFormat="false" ht="12.75" hidden="false" customHeight="false" outlineLevel="0" collapsed="false">
      <c r="A426" s="3" t="n">
        <v>39498</v>
      </c>
      <c r="B426" s="28" t="n">
        <v>16000</v>
      </c>
      <c r="C426" s="28" t="n">
        <v>16000</v>
      </c>
      <c r="D426" s="28" t="n">
        <v>9000</v>
      </c>
      <c r="E426" s="28" t="n">
        <v>2800</v>
      </c>
      <c r="G426" s="3" t="n">
        <v>36928</v>
      </c>
      <c r="H426" s="27" t="n">
        <v>2800</v>
      </c>
    </row>
    <row r="427" customFormat="false" ht="12.75" hidden="false" customHeight="false" outlineLevel="0" collapsed="false">
      <c r="A427" s="3" t="n">
        <v>39504</v>
      </c>
      <c r="B427" s="28" t="n">
        <v>1700</v>
      </c>
      <c r="C427" s="28" t="n">
        <v>9000</v>
      </c>
      <c r="D427" s="28" t="n">
        <v>5000</v>
      </c>
      <c r="E427" s="28" t="n">
        <v>13000</v>
      </c>
      <c r="G427" s="3" t="n">
        <v>36934</v>
      </c>
      <c r="H427" s="27" t="n">
        <v>230</v>
      </c>
    </row>
    <row r="428" customFormat="false" ht="12.75" hidden="false" customHeight="false" outlineLevel="0" collapsed="false">
      <c r="A428" s="3" t="n">
        <v>39511</v>
      </c>
      <c r="B428" s="28" t="n">
        <v>500</v>
      </c>
      <c r="C428" s="28" t="n">
        <v>800</v>
      </c>
      <c r="D428" s="28" t="n">
        <v>300</v>
      </c>
      <c r="E428" s="28" t="n">
        <v>1400</v>
      </c>
      <c r="G428" s="3" t="n">
        <v>36942</v>
      </c>
      <c r="H428" s="27" t="n">
        <v>11</v>
      </c>
    </row>
    <row r="429" customFormat="false" ht="12.75" hidden="false" customHeight="false" outlineLevel="0" collapsed="false">
      <c r="A429" s="3" t="n">
        <v>39518</v>
      </c>
      <c r="B429" s="28" t="n">
        <v>18</v>
      </c>
      <c r="C429" s="28" t="n">
        <v>600</v>
      </c>
      <c r="D429" s="28" t="n">
        <v>500</v>
      </c>
      <c r="E429" s="28" t="n">
        <v>500</v>
      </c>
      <c r="G429" s="3" t="n">
        <v>36949</v>
      </c>
      <c r="H429" s="27" t="n">
        <v>11</v>
      </c>
    </row>
    <row r="430" customFormat="false" ht="12.75" hidden="false" customHeight="false" outlineLevel="0" collapsed="false">
      <c r="A430" s="3" t="n">
        <v>39525</v>
      </c>
      <c r="B430" s="28" t="n">
        <v>300</v>
      </c>
      <c r="C430" s="28" t="n">
        <v>3000</v>
      </c>
      <c r="D430" s="28" t="n">
        <v>800</v>
      </c>
      <c r="E430" s="28" t="n">
        <v>1100</v>
      </c>
      <c r="G430" s="3" t="n">
        <v>36952</v>
      </c>
      <c r="H430" s="27" t="s">
        <v>154</v>
      </c>
    </row>
    <row r="431" customFormat="false" ht="12.75" hidden="false" customHeight="false" outlineLevel="0" collapsed="false">
      <c r="A431" s="3" t="n">
        <v>39532</v>
      </c>
      <c r="B431" s="28" t="n">
        <v>500</v>
      </c>
      <c r="C431" s="28" t="n">
        <v>16000</v>
      </c>
      <c r="D431" s="28" t="n">
        <v>2800</v>
      </c>
      <c r="E431" s="28" t="n">
        <v>1700</v>
      </c>
      <c r="G431" s="3" t="n">
        <v>36963</v>
      </c>
      <c r="H431" s="27" t="n">
        <v>170</v>
      </c>
    </row>
    <row r="432" customFormat="false" ht="12.75" hidden="false" customHeight="false" outlineLevel="0" collapsed="false">
      <c r="A432" s="3" t="n">
        <v>39539</v>
      </c>
      <c r="B432" s="28" t="s">
        <v>154</v>
      </c>
      <c r="C432" s="28" t="n">
        <v>9000</v>
      </c>
      <c r="D432" s="28" t="n">
        <v>1700</v>
      </c>
      <c r="E432" s="28" t="n">
        <v>1100</v>
      </c>
      <c r="G432" s="3" t="n">
        <v>36970</v>
      </c>
      <c r="H432" s="27" t="n">
        <v>13</v>
      </c>
    </row>
    <row r="433" customFormat="false" ht="12.75" hidden="false" customHeight="false" outlineLevel="0" collapsed="false">
      <c r="A433" s="3" t="n">
        <v>39546</v>
      </c>
      <c r="B433" s="28" t="s">
        <v>154</v>
      </c>
      <c r="C433" s="28" t="n">
        <v>16000</v>
      </c>
      <c r="D433" s="28" t="n">
        <v>9000</v>
      </c>
      <c r="E433" s="28" t="n">
        <v>1700</v>
      </c>
      <c r="G433" s="3" t="n">
        <v>36977</v>
      </c>
      <c r="H433" s="27" t="n">
        <v>79</v>
      </c>
    </row>
    <row r="434" customFormat="false" ht="12.75" hidden="false" customHeight="false" outlineLevel="0" collapsed="false">
      <c r="A434" s="3" t="n">
        <v>39553</v>
      </c>
      <c r="B434" s="28" t="s">
        <v>154</v>
      </c>
      <c r="C434" s="28" t="n">
        <v>9000</v>
      </c>
      <c r="D434" s="28" t="n">
        <v>2400</v>
      </c>
      <c r="E434" s="28" t="n">
        <v>2400</v>
      </c>
      <c r="G434" s="3" t="n">
        <v>36984</v>
      </c>
      <c r="H434" s="27" t="n">
        <v>5</v>
      </c>
    </row>
    <row r="435" customFormat="false" ht="12.75" hidden="false" customHeight="false" outlineLevel="0" collapsed="false">
      <c r="A435" s="3" t="n">
        <v>39560</v>
      </c>
      <c r="B435" s="28" t="n">
        <v>1100</v>
      </c>
      <c r="C435" s="28" t="n">
        <v>500</v>
      </c>
      <c r="D435" s="28" t="n">
        <v>230</v>
      </c>
      <c r="E435" s="28" t="n">
        <v>3000</v>
      </c>
      <c r="G435" s="3" t="n">
        <v>36991</v>
      </c>
      <c r="H435" s="27" t="n">
        <v>33</v>
      </c>
    </row>
    <row r="436" customFormat="false" ht="12.75" hidden="false" customHeight="false" outlineLevel="0" collapsed="false">
      <c r="A436" s="3" t="n">
        <v>39567</v>
      </c>
      <c r="B436" s="28" t="s">
        <v>154</v>
      </c>
      <c r="C436" s="28" t="n">
        <v>1100</v>
      </c>
      <c r="D436" s="28" t="n">
        <v>700</v>
      </c>
      <c r="E436" s="28" t="n">
        <v>2200</v>
      </c>
      <c r="G436" s="3" t="n">
        <v>36999</v>
      </c>
      <c r="H436" s="27" t="n">
        <v>49</v>
      </c>
    </row>
    <row r="437" customFormat="false" ht="12.75" hidden="false" customHeight="false" outlineLevel="0" collapsed="false">
      <c r="A437" s="3" t="n">
        <v>39574</v>
      </c>
      <c r="B437" s="28" t="n">
        <v>1100</v>
      </c>
      <c r="C437" s="28" t="n">
        <v>170</v>
      </c>
      <c r="D437" s="28" t="n">
        <v>5000</v>
      </c>
      <c r="E437" s="28" t="n">
        <v>16000</v>
      </c>
      <c r="G437" s="3" t="n">
        <v>37005</v>
      </c>
      <c r="H437" s="27" t="n">
        <v>460</v>
      </c>
    </row>
    <row r="438" customFormat="false" ht="12.75" hidden="false" customHeight="false" outlineLevel="0" collapsed="false">
      <c r="A438" s="3" t="n">
        <v>39581</v>
      </c>
      <c r="B438" s="28" t="n">
        <v>2200</v>
      </c>
      <c r="C438" s="28" t="n">
        <v>110</v>
      </c>
      <c r="D438" s="28" t="n">
        <v>3000</v>
      </c>
      <c r="E438" s="28" t="n">
        <v>5000</v>
      </c>
      <c r="G438" s="3" t="n">
        <v>37012</v>
      </c>
      <c r="H438" s="27" t="n">
        <v>2400</v>
      </c>
    </row>
    <row r="439" customFormat="false" ht="12.75" hidden="false" customHeight="false" outlineLevel="0" collapsed="false">
      <c r="A439" s="3" t="n">
        <v>39588</v>
      </c>
      <c r="B439" s="28" t="n">
        <v>500</v>
      </c>
      <c r="C439" s="28" t="n">
        <v>300</v>
      </c>
      <c r="D439" s="28" t="n">
        <v>110</v>
      </c>
      <c r="E439" s="28" t="n">
        <v>16000</v>
      </c>
      <c r="G439" s="3" t="n">
        <v>37019</v>
      </c>
      <c r="H439" s="27" t="n">
        <v>790</v>
      </c>
    </row>
    <row r="440" customFormat="false" ht="12.75" hidden="false" customHeight="false" outlineLevel="0" collapsed="false">
      <c r="A440" s="3" t="n">
        <v>39595</v>
      </c>
      <c r="B440" s="28" t="n">
        <v>3000</v>
      </c>
      <c r="C440" s="28" t="n">
        <v>19</v>
      </c>
      <c r="D440" s="28" t="n">
        <v>16000</v>
      </c>
      <c r="E440" s="28" t="n">
        <v>5000</v>
      </c>
      <c r="G440" s="3" t="n">
        <v>37026</v>
      </c>
      <c r="H440" s="27" t="n">
        <v>330</v>
      </c>
    </row>
    <row r="441" customFormat="false" ht="12.75" hidden="false" customHeight="false" outlineLevel="0" collapsed="false">
      <c r="A441" s="3" t="n">
        <v>39602</v>
      </c>
      <c r="B441" s="28" t="n">
        <v>300</v>
      </c>
      <c r="C441" s="28" t="n">
        <v>4</v>
      </c>
      <c r="D441" s="28" t="n">
        <v>41</v>
      </c>
      <c r="E441" s="28" t="n">
        <v>1100</v>
      </c>
      <c r="G441" s="3" t="n">
        <v>37033</v>
      </c>
      <c r="H441" s="27" t="n">
        <v>490</v>
      </c>
    </row>
    <row r="442" customFormat="false" ht="12.75" hidden="false" customHeight="false" outlineLevel="0" collapsed="false">
      <c r="A442" s="3" t="n">
        <v>39609</v>
      </c>
      <c r="B442" s="28" t="n">
        <v>2200</v>
      </c>
      <c r="C442" s="28" t="n">
        <v>23</v>
      </c>
      <c r="D442" s="28" t="n">
        <v>130</v>
      </c>
      <c r="E442" s="28" t="n">
        <v>900</v>
      </c>
      <c r="G442" s="3" t="n">
        <v>37041</v>
      </c>
      <c r="H442" s="27" t="n">
        <v>790</v>
      </c>
    </row>
    <row r="443" customFormat="false" ht="12.75" hidden="false" customHeight="false" outlineLevel="0" collapsed="false">
      <c r="A443" s="3" t="n">
        <v>39616</v>
      </c>
      <c r="B443" s="28" t="n">
        <v>600</v>
      </c>
      <c r="C443" s="28" t="n">
        <v>130</v>
      </c>
      <c r="D443" s="28" t="n">
        <v>800</v>
      </c>
      <c r="E443" s="28" t="n">
        <v>220</v>
      </c>
      <c r="G443" s="3" t="n">
        <v>37047</v>
      </c>
      <c r="H443" s="27" t="n">
        <v>2200</v>
      </c>
    </row>
    <row r="444" customFormat="false" ht="12.75" hidden="false" customHeight="false" outlineLevel="0" collapsed="false">
      <c r="A444" s="3" t="n">
        <v>39623</v>
      </c>
      <c r="B444" s="28" t="n">
        <v>1700</v>
      </c>
      <c r="C444" s="28" t="n">
        <v>82</v>
      </c>
      <c r="D444" s="28" t="n">
        <v>500</v>
      </c>
      <c r="E444" s="28" t="n">
        <v>1700</v>
      </c>
      <c r="G444" s="3" t="n">
        <v>37054</v>
      </c>
      <c r="H444" s="27" t="n">
        <v>790</v>
      </c>
    </row>
    <row r="445" customFormat="false" ht="12.75" hidden="false" customHeight="false" outlineLevel="0" collapsed="false">
      <c r="A445" s="3" t="n">
        <v>39630</v>
      </c>
      <c r="B445" s="29" t="n">
        <v>1100</v>
      </c>
      <c r="C445" s="30" t="n">
        <v>3000</v>
      </c>
      <c r="D445" s="30" t="n">
        <v>110</v>
      </c>
      <c r="E445" s="32" t="n">
        <v>300</v>
      </c>
      <c r="G445" s="3" t="n">
        <v>37061</v>
      </c>
      <c r="H445" s="27" t="n">
        <v>700</v>
      </c>
    </row>
    <row r="446" customFormat="false" ht="12.75" hidden="false" customHeight="false" outlineLevel="0" collapsed="false">
      <c r="A446" s="3" t="n">
        <v>39637</v>
      </c>
      <c r="B446" s="28" t="n">
        <v>16000</v>
      </c>
      <c r="C446" s="28" t="n">
        <v>900</v>
      </c>
      <c r="D446" s="28" t="n">
        <v>2400</v>
      </c>
      <c r="E446" s="32" t="n">
        <v>5000</v>
      </c>
      <c r="G446" s="3" t="n">
        <v>37068</v>
      </c>
      <c r="H446" s="27" t="n">
        <v>490</v>
      </c>
    </row>
    <row r="447" customFormat="false" ht="12.75" hidden="false" customHeight="false" outlineLevel="0" collapsed="false">
      <c r="A447" s="3" t="n">
        <v>39644</v>
      </c>
      <c r="B447" s="28" t="n">
        <v>9000</v>
      </c>
      <c r="C447" s="28" t="n">
        <v>70</v>
      </c>
      <c r="D447" s="28" t="n">
        <v>70</v>
      </c>
      <c r="E447" s="32" t="n">
        <v>2800</v>
      </c>
      <c r="G447" s="3" t="n">
        <v>37075</v>
      </c>
      <c r="H447" s="27" t="n">
        <v>330</v>
      </c>
    </row>
    <row r="448" customFormat="false" ht="12.75" hidden="false" customHeight="false" outlineLevel="0" collapsed="false">
      <c r="A448" s="3" t="n">
        <v>39651</v>
      </c>
      <c r="B448" s="28" t="n">
        <v>1400</v>
      </c>
      <c r="C448" s="28" t="n">
        <v>2</v>
      </c>
      <c r="D448" s="28" t="n">
        <v>40</v>
      </c>
      <c r="E448" s="32" t="n">
        <v>500</v>
      </c>
      <c r="G448" s="3" t="n">
        <v>37082</v>
      </c>
      <c r="H448" s="27" t="n">
        <v>460</v>
      </c>
    </row>
    <row r="449" customFormat="false" ht="12.75" hidden="false" customHeight="false" outlineLevel="0" collapsed="false">
      <c r="A449" s="3" t="n">
        <v>39658</v>
      </c>
      <c r="B449" s="28" t="n">
        <v>2100</v>
      </c>
      <c r="C449" s="30" t="n">
        <v>2200</v>
      </c>
      <c r="D449" s="28" t="n">
        <v>500</v>
      </c>
      <c r="E449" s="32" t="n">
        <v>9000</v>
      </c>
      <c r="G449" s="3" t="n">
        <v>37089</v>
      </c>
      <c r="H449" s="27" t="n">
        <v>5400</v>
      </c>
    </row>
    <row r="450" customFormat="false" ht="12.75" hidden="false" customHeight="false" outlineLevel="0" collapsed="false">
      <c r="A450" s="3" t="n">
        <v>39665</v>
      </c>
      <c r="B450" s="28" t="n">
        <v>5000</v>
      </c>
      <c r="C450" s="28" t="n">
        <v>300</v>
      </c>
      <c r="D450" s="28" t="n">
        <v>500</v>
      </c>
      <c r="E450" s="28" t="n">
        <v>3000</v>
      </c>
      <c r="G450" s="3" t="n">
        <v>37096</v>
      </c>
      <c r="H450" s="27" t="n">
        <v>1300</v>
      </c>
    </row>
    <row r="451" customFormat="false" ht="12.75" hidden="false" customHeight="false" outlineLevel="0" collapsed="false">
      <c r="A451" s="3" t="n">
        <v>39672</v>
      </c>
      <c r="B451" s="28" t="s">
        <v>154</v>
      </c>
      <c r="C451" s="28" t="n">
        <v>5000</v>
      </c>
      <c r="D451" s="28" t="n">
        <v>1300</v>
      </c>
      <c r="E451" s="28" t="n">
        <v>1600</v>
      </c>
      <c r="G451" s="3" t="n">
        <v>37103</v>
      </c>
      <c r="H451" s="27" t="n">
        <v>230</v>
      </c>
    </row>
    <row r="452" customFormat="false" ht="12.75" hidden="false" customHeight="false" outlineLevel="0" collapsed="false">
      <c r="A452" s="3" t="n">
        <v>39679</v>
      </c>
      <c r="B452" s="28" t="s">
        <v>154</v>
      </c>
      <c r="C452" s="28" t="n">
        <v>500</v>
      </c>
      <c r="D452" s="28" t="n">
        <v>800</v>
      </c>
      <c r="E452" s="28" t="n">
        <v>800</v>
      </c>
      <c r="G452" s="3" t="n">
        <v>37110</v>
      </c>
      <c r="H452" s="27" t="n">
        <v>170</v>
      </c>
    </row>
    <row r="453" customFormat="false" ht="12.75" hidden="false" customHeight="false" outlineLevel="0" collapsed="false">
      <c r="A453" s="3" t="n">
        <v>39686</v>
      </c>
      <c r="B453" s="28" t="s">
        <v>154</v>
      </c>
      <c r="C453" s="28" t="n">
        <v>16000</v>
      </c>
      <c r="D453" s="28" t="n">
        <v>5000</v>
      </c>
      <c r="E453" s="28" t="n">
        <v>9000</v>
      </c>
      <c r="G453" s="3" t="n">
        <v>37117</v>
      </c>
      <c r="H453" s="27" t="n">
        <v>330</v>
      </c>
    </row>
    <row r="454" customFormat="false" ht="12.75" hidden="false" customHeight="false" outlineLevel="0" collapsed="false">
      <c r="A454" s="3" t="n">
        <v>39693</v>
      </c>
      <c r="B454" s="28" t="s">
        <v>154</v>
      </c>
      <c r="C454" s="28" t="n">
        <v>16000</v>
      </c>
      <c r="D454" s="28" t="n">
        <v>16000</v>
      </c>
      <c r="E454" s="28" t="n">
        <v>9000</v>
      </c>
      <c r="G454" s="3" t="n">
        <v>37124</v>
      </c>
      <c r="H454" s="27" t="n">
        <v>79</v>
      </c>
    </row>
    <row r="455" customFormat="false" ht="12.75" hidden="false" customHeight="false" outlineLevel="0" collapsed="false">
      <c r="A455" s="3" t="n">
        <v>39700</v>
      </c>
      <c r="B455" s="28" t="s">
        <v>154</v>
      </c>
      <c r="C455" s="28" t="n">
        <v>9000</v>
      </c>
      <c r="D455" s="28" t="n">
        <v>16000</v>
      </c>
      <c r="E455" s="28" t="n">
        <v>9000</v>
      </c>
      <c r="G455" s="3" t="n">
        <v>37131</v>
      </c>
      <c r="H455" s="27" t="n">
        <v>2400</v>
      </c>
    </row>
    <row r="456" customFormat="false" ht="12.75" hidden="false" customHeight="false" outlineLevel="0" collapsed="false">
      <c r="A456" s="3" t="n">
        <v>39707</v>
      </c>
      <c r="B456" s="28" t="s">
        <v>154</v>
      </c>
      <c r="C456" s="28" t="n">
        <v>1700</v>
      </c>
      <c r="D456" s="28" t="n">
        <v>3000</v>
      </c>
      <c r="E456" s="28" t="n">
        <v>9000</v>
      </c>
      <c r="G456" s="3" t="n">
        <v>37138</v>
      </c>
      <c r="H456" s="27" t="n">
        <v>1100</v>
      </c>
    </row>
    <row r="457" customFormat="false" ht="12.75" hidden="false" customHeight="false" outlineLevel="0" collapsed="false">
      <c r="A457" s="3" t="n">
        <v>39714</v>
      </c>
      <c r="B457" s="28" t="n">
        <v>3000</v>
      </c>
      <c r="C457" s="28" t="n">
        <v>300</v>
      </c>
      <c r="D457" s="30" t="n">
        <v>500</v>
      </c>
      <c r="E457" s="28" t="n">
        <v>9000</v>
      </c>
      <c r="G457" s="3" t="n">
        <v>37145</v>
      </c>
      <c r="H457" s="27" t="n">
        <v>79</v>
      </c>
    </row>
    <row r="458" customFormat="false" ht="12.75" hidden="false" customHeight="false" outlineLevel="0" collapsed="false">
      <c r="A458" s="3" t="n">
        <v>39721</v>
      </c>
      <c r="B458" s="28" t="n">
        <v>1600</v>
      </c>
      <c r="C458" s="28" t="n">
        <v>16000</v>
      </c>
      <c r="D458" s="30" t="n">
        <v>270</v>
      </c>
      <c r="E458" s="28" t="n">
        <v>16000</v>
      </c>
      <c r="G458" s="3" t="n">
        <v>37152</v>
      </c>
      <c r="H458" s="27" t="n">
        <v>33</v>
      </c>
    </row>
    <row r="459" customFormat="false" ht="12.75" hidden="false" customHeight="false" outlineLevel="0" collapsed="false">
      <c r="A459" s="3" t="n">
        <v>39728</v>
      </c>
      <c r="B459" s="28" t="n">
        <v>2800</v>
      </c>
      <c r="C459" s="28" t="n">
        <v>130</v>
      </c>
      <c r="D459" s="28" t="n">
        <v>800</v>
      </c>
      <c r="E459" s="28" t="n">
        <v>16000</v>
      </c>
      <c r="G459" s="3" t="n">
        <v>37159</v>
      </c>
      <c r="H459" s="27" t="n">
        <v>13</v>
      </c>
    </row>
    <row r="460" customFormat="false" ht="12.75" hidden="false" customHeight="false" outlineLevel="0" collapsed="false">
      <c r="A460" s="3" t="n">
        <v>39735</v>
      </c>
      <c r="B460" s="28" t="n">
        <v>2200</v>
      </c>
      <c r="C460" s="28" t="n">
        <v>500</v>
      </c>
      <c r="D460" s="28" t="n">
        <v>800</v>
      </c>
      <c r="E460" s="28" t="n">
        <v>16000</v>
      </c>
      <c r="G460" s="3" t="n">
        <v>37166</v>
      </c>
      <c r="H460" s="27" t="n">
        <v>7</v>
      </c>
    </row>
    <row r="461" customFormat="false" ht="12.75" hidden="false" customHeight="false" outlineLevel="0" collapsed="false">
      <c r="A461" s="3" t="n">
        <v>39742</v>
      </c>
      <c r="B461" s="28" t="n">
        <v>800</v>
      </c>
      <c r="C461" s="28" t="n">
        <v>170</v>
      </c>
      <c r="D461" s="28" t="n">
        <v>170</v>
      </c>
      <c r="E461" s="28" t="n">
        <v>9000</v>
      </c>
      <c r="G461" s="3" t="n">
        <v>37173</v>
      </c>
      <c r="H461" s="27" t="n">
        <v>5</v>
      </c>
    </row>
    <row r="462" customFormat="false" ht="12.75" hidden="false" customHeight="false" outlineLevel="0" collapsed="false">
      <c r="A462" s="3" t="n">
        <v>39749</v>
      </c>
      <c r="B462" s="28" t="n">
        <v>3000</v>
      </c>
      <c r="C462" s="28" t="n">
        <v>230</v>
      </c>
      <c r="D462" s="28" t="n">
        <v>3000</v>
      </c>
      <c r="E462" s="28" t="n">
        <v>17000</v>
      </c>
      <c r="G462" s="3" t="n">
        <v>37180</v>
      </c>
      <c r="H462" s="27" t="n">
        <v>23</v>
      </c>
    </row>
    <row r="463" customFormat="false" ht="12.75" hidden="false" customHeight="false" outlineLevel="0" collapsed="false">
      <c r="A463" s="3" t="n">
        <v>39756</v>
      </c>
      <c r="B463" s="28" t="s">
        <v>154</v>
      </c>
      <c r="C463" s="28" t="n">
        <v>16000</v>
      </c>
      <c r="D463" s="28" t="n">
        <v>16000</v>
      </c>
      <c r="E463" s="28" t="n">
        <v>3000</v>
      </c>
      <c r="G463" s="3" t="n">
        <v>37187</v>
      </c>
      <c r="H463" s="27" t="n">
        <v>5</v>
      </c>
    </row>
    <row r="464" customFormat="false" ht="12.75" hidden="false" customHeight="false" outlineLevel="0" collapsed="false">
      <c r="A464" s="3" t="n">
        <v>39764</v>
      </c>
      <c r="B464" s="28" t="n">
        <v>3000</v>
      </c>
      <c r="C464" s="28" t="n">
        <v>3000</v>
      </c>
      <c r="D464" s="28" t="n">
        <v>2400</v>
      </c>
      <c r="E464" s="28" t="n">
        <v>16000</v>
      </c>
      <c r="G464" s="3" t="n">
        <v>37194</v>
      </c>
      <c r="H464" s="27" t="n">
        <v>8</v>
      </c>
    </row>
    <row r="465" customFormat="false" ht="12.75" hidden="false" customHeight="false" outlineLevel="0" collapsed="false">
      <c r="A465" s="3" t="n">
        <v>39770</v>
      </c>
      <c r="B465" s="28" t="s">
        <v>154</v>
      </c>
      <c r="C465" s="28" t="n">
        <v>3000</v>
      </c>
      <c r="D465" s="28" t="n">
        <v>5000</v>
      </c>
      <c r="E465" s="28" t="n">
        <v>3000</v>
      </c>
      <c r="G465" s="3" t="n">
        <v>37201</v>
      </c>
      <c r="H465" s="27" t="n">
        <v>70</v>
      </c>
    </row>
    <row r="466" customFormat="false" ht="12.75" hidden="false" customHeight="false" outlineLevel="0" collapsed="false">
      <c r="A466" s="3" t="n">
        <v>39777</v>
      </c>
      <c r="B466" s="28" t="n">
        <v>3000</v>
      </c>
      <c r="C466" s="28" t="n">
        <v>130</v>
      </c>
      <c r="D466" s="28" t="n">
        <v>300</v>
      </c>
      <c r="E466" s="28" t="n">
        <v>2400</v>
      </c>
      <c r="G466" s="3" t="n">
        <v>37209</v>
      </c>
      <c r="H466" s="27" t="n">
        <v>8</v>
      </c>
    </row>
    <row r="467" customFormat="false" ht="12.75" hidden="false" customHeight="false" outlineLevel="0" collapsed="false">
      <c r="A467" s="3" t="n">
        <v>39784</v>
      </c>
      <c r="B467" s="28" t="s">
        <v>154</v>
      </c>
      <c r="C467" s="28" t="n">
        <v>16000</v>
      </c>
      <c r="D467" s="28" t="n">
        <v>800</v>
      </c>
      <c r="E467" s="28" t="n">
        <v>800</v>
      </c>
      <c r="G467" s="3" t="n">
        <v>37215</v>
      </c>
      <c r="H467" s="27" t="n">
        <v>9200</v>
      </c>
    </row>
    <row r="468" customFormat="false" ht="12.75" hidden="false" customHeight="false" outlineLevel="0" collapsed="false">
      <c r="A468" s="3" t="n">
        <v>39791</v>
      </c>
      <c r="B468" s="28" t="n">
        <v>1700</v>
      </c>
      <c r="C468" s="28" t="n">
        <v>1300</v>
      </c>
      <c r="D468" s="28" t="n">
        <v>500</v>
      </c>
      <c r="E468" s="28" t="n">
        <v>16000</v>
      </c>
      <c r="G468" s="3" t="n">
        <v>37222</v>
      </c>
      <c r="H468" s="27" t="n">
        <v>79</v>
      </c>
    </row>
    <row r="469" customFormat="false" ht="12.75" hidden="false" customHeight="false" outlineLevel="0" collapsed="false">
      <c r="A469" s="3" t="n">
        <v>39798</v>
      </c>
      <c r="B469" s="28" t="n">
        <v>16000</v>
      </c>
      <c r="C469" s="28" t="n">
        <v>2400</v>
      </c>
      <c r="D469" s="28" t="n">
        <v>2800</v>
      </c>
      <c r="E469" s="28" t="n">
        <v>5000</v>
      </c>
      <c r="G469" s="3" t="n">
        <v>37229</v>
      </c>
      <c r="H469" s="27" t="n">
        <v>3500</v>
      </c>
    </row>
    <row r="470" customFormat="false" ht="12.75" hidden="false" customHeight="false" outlineLevel="0" collapsed="false">
      <c r="A470" s="3" t="n">
        <v>39805</v>
      </c>
      <c r="B470" s="34" t="s">
        <v>154</v>
      </c>
      <c r="C470" s="34" t="n">
        <v>16000</v>
      </c>
      <c r="D470" s="34" t="n">
        <v>9000</v>
      </c>
      <c r="E470" s="34" t="n">
        <v>1700</v>
      </c>
      <c r="G470" s="3" t="n">
        <v>37236</v>
      </c>
      <c r="H470" s="27" t="n">
        <v>79</v>
      </c>
    </row>
    <row r="471" customFormat="false" ht="12.75" hidden="false" customHeight="false" outlineLevel="0" collapsed="false">
      <c r="A471" s="3" t="n">
        <v>39812</v>
      </c>
      <c r="B471" s="30" t="s">
        <v>154</v>
      </c>
      <c r="C471" s="30" t="n">
        <v>500</v>
      </c>
      <c r="D471" s="30" t="n">
        <v>300</v>
      </c>
      <c r="E471" s="30" t="n">
        <v>270</v>
      </c>
      <c r="G471" s="3" t="n">
        <v>37243</v>
      </c>
      <c r="H471" s="27" t="n">
        <v>79</v>
      </c>
    </row>
    <row r="472" customFormat="false" ht="12.75" hidden="false" customHeight="false" outlineLevel="0" collapsed="false">
      <c r="A472" s="3" t="n">
        <v>36529</v>
      </c>
      <c r="B472" s="27" t="n">
        <v>220</v>
      </c>
      <c r="G472" s="3" t="n">
        <v>37251</v>
      </c>
      <c r="H472" s="27" t="n">
        <v>7</v>
      </c>
    </row>
    <row r="473" customFormat="false" ht="12.75" hidden="false" customHeight="false" outlineLevel="0" collapsed="false">
      <c r="A473" s="3" t="n">
        <v>36536</v>
      </c>
      <c r="B473" s="27" t="n">
        <v>79</v>
      </c>
      <c r="G473" s="3" t="n">
        <v>37257</v>
      </c>
      <c r="H473" s="27" t="n">
        <v>130</v>
      </c>
    </row>
    <row r="474" customFormat="false" ht="12.75" hidden="false" customHeight="false" outlineLevel="0" collapsed="false">
      <c r="A474" s="3" t="n">
        <v>36543</v>
      </c>
      <c r="B474" s="27" t="n">
        <v>1400</v>
      </c>
      <c r="G474" s="3" t="n">
        <v>37264</v>
      </c>
      <c r="H474" s="27" t="n">
        <v>94</v>
      </c>
    </row>
    <row r="475" customFormat="false" ht="12.75" hidden="false" customHeight="false" outlineLevel="0" collapsed="false">
      <c r="A475" s="3" t="n">
        <v>36551</v>
      </c>
      <c r="B475" s="27" t="n">
        <v>5400</v>
      </c>
      <c r="G475" s="3" t="n">
        <v>37271</v>
      </c>
      <c r="H475" s="27" t="n">
        <v>33</v>
      </c>
    </row>
    <row r="476" customFormat="false" ht="12.75" hidden="false" customHeight="false" outlineLevel="0" collapsed="false">
      <c r="A476" s="3" t="n">
        <v>36557</v>
      </c>
      <c r="B476" s="27" t="n">
        <v>3500</v>
      </c>
      <c r="G476" s="3" t="n">
        <v>37279</v>
      </c>
      <c r="H476" s="27" t="n">
        <v>2</v>
      </c>
    </row>
    <row r="477" customFormat="false" ht="12.75" hidden="false" customHeight="false" outlineLevel="0" collapsed="false">
      <c r="A477" s="3" t="n">
        <v>36564</v>
      </c>
      <c r="B477" s="27" t="n">
        <v>49</v>
      </c>
      <c r="G477" s="3" t="n">
        <v>37285</v>
      </c>
      <c r="H477" s="27" t="n">
        <v>230</v>
      </c>
    </row>
    <row r="478" customFormat="false" ht="12.75" hidden="false" customHeight="false" outlineLevel="0" collapsed="false">
      <c r="A478" s="3" t="n">
        <v>36571</v>
      </c>
      <c r="B478" s="27" t="n">
        <v>24000</v>
      </c>
      <c r="G478" s="3" t="n">
        <v>37292</v>
      </c>
      <c r="H478" s="27" t="n">
        <v>4</v>
      </c>
    </row>
    <row r="479" customFormat="false" ht="12.75" hidden="false" customHeight="false" outlineLevel="0" collapsed="false">
      <c r="A479" s="3" t="n">
        <v>36578</v>
      </c>
      <c r="B479" s="27" t="n">
        <v>24000</v>
      </c>
      <c r="G479" s="3" t="n">
        <v>37299</v>
      </c>
      <c r="H479" s="27" t="n">
        <v>22</v>
      </c>
    </row>
    <row r="480" customFormat="false" ht="12.75" hidden="false" customHeight="false" outlineLevel="0" collapsed="false">
      <c r="A480" s="3" t="n">
        <v>36585</v>
      </c>
      <c r="B480" s="27" t="n">
        <v>5400</v>
      </c>
      <c r="G480" s="3" t="n">
        <v>37307</v>
      </c>
      <c r="H480" s="27" t="n">
        <v>33</v>
      </c>
    </row>
    <row r="481" customFormat="false" ht="12.75" hidden="false" customHeight="false" outlineLevel="0" collapsed="false">
      <c r="A481" s="3" t="n">
        <v>36592</v>
      </c>
      <c r="B481" s="27" t="n">
        <v>790</v>
      </c>
      <c r="G481" s="3" t="n">
        <v>37313</v>
      </c>
      <c r="H481" s="27" t="n">
        <v>63</v>
      </c>
    </row>
    <row r="482" customFormat="false" ht="12.75" hidden="false" customHeight="false" outlineLevel="0" collapsed="false">
      <c r="A482" s="3" t="n">
        <v>36599</v>
      </c>
      <c r="B482" s="27" t="n">
        <v>790</v>
      </c>
      <c r="G482" s="3" t="n">
        <v>37320</v>
      </c>
      <c r="H482" s="27" t="n">
        <v>4</v>
      </c>
    </row>
    <row r="483" customFormat="false" ht="12.75" hidden="false" customHeight="false" outlineLevel="0" collapsed="false">
      <c r="A483" s="3" t="n">
        <v>36606</v>
      </c>
      <c r="B483" s="27" t="n">
        <v>9200</v>
      </c>
      <c r="G483" s="3" t="n">
        <v>37327</v>
      </c>
      <c r="H483" s="27" t="n">
        <v>330</v>
      </c>
    </row>
    <row r="484" customFormat="false" ht="12.75" hidden="false" customHeight="false" outlineLevel="0" collapsed="false">
      <c r="A484" s="3" t="n">
        <v>36613</v>
      </c>
      <c r="B484" s="27" t="n">
        <v>490</v>
      </c>
      <c r="G484" s="3" t="n">
        <v>37334</v>
      </c>
      <c r="H484" s="27" t="n">
        <v>13</v>
      </c>
    </row>
    <row r="485" customFormat="false" ht="12.75" hidden="false" customHeight="false" outlineLevel="0" collapsed="false">
      <c r="A485" s="3" t="n">
        <v>36620</v>
      </c>
      <c r="B485" s="27" t="n">
        <v>700</v>
      </c>
      <c r="G485" s="3" t="n">
        <v>37341</v>
      </c>
      <c r="H485" s="27" t="n">
        <v>49</v>
      </c>
    </row>
    <row r="486" customFormat="false" ht="12.75" hidden="false" customHeight="false" outlineLevel="0" collapsed="false">
      <c r="A486" s="3" t="n">
        <v>36627</v>
      </c>
      <c r="B486" s="27" t="n">
        <v>490</v>
      </c>
      <c r="G486" s="3" t="n">
        <v>37348</v>
      </c>
      <c r="H486" s="27" t="n">
        <v>33</v>
      </c>
    </row>
    <row r="487" customFormat="false" ht="12.75" hidden="false" customHeight="false" outlineLevel="0" collapsed="false">
      <c r="A487" s="3" t="n">
        <v>36634</v>
      </c>
      <c r="B487" s="27" t="n">
        <v>24000</v>
      </c>
      <c r="G487" s="3" t="n">
        <v>37355</v>
      </c>
      <c r="H487" s="27" t="n">
        <v>140</v>
      </c>
    </row>
    <row r="488" customFormat="false" ht="12.75" hidden="false" customHeight="false" outlineLevel="0" collapsed="false">
      <c r="A488" s="3" t="n">
        <v>36641</v>
      </c>
      <c r="B488" s="27" t="n">
        <v>1100</v>
      </c>
      <c r="G488" s="3" t="n">
        <v>37362</v>
      </c>
      <c r="H488" s="27" t="n">
        <v>1700</v>
      </c>
    </row>
    <row r="489" customFormat="false" ht="12.75" hidden="false" customHeight="false" outlineLevel="0" collapsed="false">
      <c r="A489" s="3" t="n">
        <v>36648</v>
      </c>
      <c r="B489" s="27" t="n">
        <v>460</v>
      </c>
      <c r="G489" s="3" t="n">
        <v>37369</v>
      </c>
      <c r="H489" s="27" t="n">
        <v>79</v>
      </c>
    </row>
    <row r="490" customFormat="false" ht="12.75" hidden="false" customHeight="false" outlineLevel="0" collapsed="false">
      <c r="A490" s="3" t="n">
        <v>36655</v>
      </c>
      <c r="B490" s="27" t="n">
        <v>350</v>
      </c>
      <c r="G490" s="3" t="n">
        <v>37376</v>
      </c>
      <c r="H490" s="27" t="n">
        <v>23</v>
      </c>
    </row>
    <row r="491" customFormat="false" ht="12.75" hidden="false" customHeight="false" outlineLevel="0" collapsed="false">
      <c r="A491" s="3" t="n">
        <v>36662</v>
      </c>
      <c r="B491" s="27" t="n">
        <v>460</v>
      </c>
      <c r="G491" s="3" t="n">
        <v>37383</v>
      </c>
      <c r="H491" s="27" t="n">
        <v>170</v>
      </c>
    </row>
    <row r="492" customFormat="false" ht="12.75" hidden="false" customHeight="false" outlineLevel="0" collapsed="false">
      <c r="A492" s="3" t="n">
        <v>36669</v>
      </c>
      <c r="B492" s="27" t="n">
        <v>1400</v>
      </c>
      <c r="G492" s="3" t="n">
        <v>37390</v>
      </c>
      <c r="H492" s="27" t="n">
        <v>49</v>
      </c>
    </row>
    <row r="493" customFormat="false" ht="12.75" hidden="false" customHeight="false" outlineLevel="0" collapsed="false">
      <c r="A493" s="3" t="n">
        <v>36677</v>
      </c>
      <c r="B493" s="27" t="n">
        <v>1100</v>
      </c>
      <c r="G493" s="3" t="n">
        <v>37397</v>
      </c>
      <c r="H493" s="27" t="n">
        <v>5</v>
      </c>
    </row>
    <row r="494" customFormat="false" ht="12.75" hidden="false" customHeight="false" outlineLevel="0" collapsed="false">
      <c r="A494" s="3" t="n">
        <v>36683</v>
      </c>
      <c r="B494" s="27" t="n">
        <v>490</v>
      </c>
      <c r="G494" s="3" t="n">
        <v>37405</v>
      </c>
      <c r="H494" s="27" t="n">
        <v>330</v>
      </c>
    </row>
    <row r="495" customFormat="false" ht="12.75" hidden="false" customHeight="false" outlineLevel="0" collapsed="false">
      <c r="A495" s="3" t="n">
        <v>36690</v>
      </c>
      <c r="B495" s="27" t="n">
        <v>490</v>
      </c>
      <c r="G495" s="3" t="n">
        <v>37411</v>
      </c>
      <c r="H495" s="27" t="n">
        <v>33</v>
      </c>
    </row>
    <row r="496" customFormat="false" ht="12.75" hidden="false" customHeight="false" outlineLevel="0" collapsed="false">
      <c r="A496" s="3" t="n">
        <v>36697</v>
      </c>
      <c r="B496" s="27" t="n">
        <v>490</v>
      </c>
      <c r="G496" s="3" t="n">
        <v>37418</v>
      </c>
      <c r="H496" s="27" t="n">
        <v>3500</v>
      </c>
    </row>
    <row r="497" customFormat="false" ht="12.75" hidden="false" customHeight="false" outlineLevel="0" collapsed="false">
      <c r="A497" s="3" t="n">
        <v>36704</v>
      </c>
      <c r="B497" s="27" t="n">
        <v>330</v>
      </c>
      <c r="G497" s="3" t="n">
        <v>37425</v>
      </c>
      <c r="H497" s="27" t="n">
        <v>110</v>
      </c>
    </row>
    <row r="498" customFormat="false" ht="12.75" hidden="false" customHeight="false" outlineLevel="0" collapsed="false">
      <c r="A498" s="3" t="n">
        <v>36712</v>
      </c>
      <c r="B498" s="27" t="n">
        <v>2300</v>
      </c>
      <c r="G498" s="3" t="n">
        <v>37432</v>
      </c>
      <c r="H498" s="27" t="n">
        <v>17</v>
      </c>
    </row>
    <row r="499" customFormat="false" ht="12.75" hidden="false" customHeight="false" outlineLevel="0" collapsed="false">
      <c r="A499" s="3" t="n">
        <v>36718</v>
      </c>
      <c r="B499" s="27" t="n">
        <v>330</v>
      </c>
      <c r="G499" s="3" t="n">
        <v>37439</v>
      </c>
      <c r="H499" s="27" t="n">
        <v>230</v>
      </c>
    </row>
    <row r="500" customFormat="false" ht="12.75" hidden="false" customHeight="false" outlineLevel="0" collapsed="false">
      <c r="A500" s="3" t="n">
        <v>36725</v>
      </c>
      <c r="B500" s="27" t="n">
        <v>79</v>
      </c>
      <c r="G500" s="3" t="n">
        <v>37446</v>
      </c>
      <c r="H500" s="27" t="n">
        <v>11</v>
      </c>
    </row>
    <row r="501" customFormat="false" ht="12.75" hidden="false" customHeight="false" outlineLevel="0" collapsed="false">
      <c r="A501" s="3" t="n">
        <v>36732</v>
      </c>
      <c r="B501" s="27" t="n">
        <v>230</v>
      </c>
      <c r="G501" s="3" t="n">
        <v>37453</v>
      </c>
      <c r="H501" s="27" t="n">
        <v>26</v>
      </c>
    </row>
    <row r="502" customFormat="false" ht="12.75" hidden="false" customHeight="false" outlineLevel="0" collapsed="false">
      <c r="A502" s="3" t="n">
        <v>36739</v>
      </c>
      <c r="B502" s="27" t="n">
        <v>1300</v>
      </c>
      <c r="G502" s="3" t="n">
        <v>37460</v>
      </c>
      <c r="H502" s="27" t="n">
        <v>2</v>
      </c>
    </row>
    <row r="503" customFormat="false" ht="12.75" hidden="false" customHeight="false" outlineLevel="0" collapsed="false">
      <c r="A503" s="3" t="n">
        <v>36746</v>
      </c>
      <c r="B503" s="27" t="n">
        <v>800</v>
      </c>
      <c r="G503" s="3" t="n">
        <v>37467</v>
      </c>
      <c r="H503" s="27" t="n">
        <v>5</v>
      </c>
    </row>
    <row r="504" customFormat="false" ht="12.75" hidden="false" customHeight="false" outlineLevel="0" collapsed="false">
      <c r="A504" s="3" t="n">
        <v>36753</v>
      </c>
      <c r="B504" s="27" t="n">
        <v>1100</v>
      </c>
      <c r="G504" s="3" t="n">
        <v>37474</v>
      </c>
      <c r="H504" s="27" t="n">
        <v>46</v>
      </c>
    </row>
    <row r="505" customFormat="false" ht="12.75" hidden="false" customHeight="false" outlineLevel="0" collapsed="false">
      <c r="A505" s="3" t="n">
        <v>36760</v>
      </c>
      <c r="B505" s="27" t="n">
        <v>800</v>
      </c>
      <c r="G505" s="3" t="n">
        <v>37481</v>
      </c>
      <c r="H505" s="27" t="n">
        <v>110</v>
      </c>
    </row>
    <row r="506" customFormat="false" ht="12.75" hidden="false" customHeight="false" outlineLevel="0" collapsed="false">
      <c r="A506" s="3" t="n">
        <v>36767</v>
      </c>
      <c r="B506" s="27" t="n">
        <v>1400</v>
      </c>
      <c r="G506" s="3" t="n">
        <v>37488</v>
      </c>
      <c r="H506" s="27" t="n">
        <v>330</v>
      </c>
    </row>
    <row r="507" customFormat="false" ht="12.75" hidden="false" customHeight="false" outlineLevel="0" collapsed="false">
      <c r="A507" s="3" t="n">
        <v>36775</v>
      </c>
      <c r="B507" s="27" t="n">
        <v>3000</v>
      </c>
      <c r="G507" s="3" t="n">
        <v>37495</v>
      </c>
      <c r="H507" s="27" t="n">
        <v>2200</v>
      </c>
    </row>
    <row r="508" customFormat="false" ht="12.75" hidden="false" customHeight="false" outlineLevel="0" collapsed="false">
      <c r="A508" s="3" t="n">
        <v>36781</v>
      </c>
      <c r="B508" s="27" t="n">
        <v>800</v>
      </c>
      <c r="G508" s="3" t="n">
        <v>37503</v>
      </c>
      <c r="H508" s="27" t="n">
        <v>230</v>
      </c>
    </row>
    <row r="509" customFormat="false" ht="12.75" hidden="false" customHeight="false" outlineLevel="0" collapsed="false">
      <c r="A509" s="3" t="n">
        <v>36795</v>
      </c>
      <c r="B509" s="27" t="n">
        <v>2400</v>
      </c>
      <c r="G509" s="3" t="n">
        <v>37509</v>
      </c>
      <c r="H509" s="27" t="n">
        <v>23</v>
      </c>
    </row>
    <row r="510" customFormat="false" ht="12.75" hidden="false" customHeight="false" outlineLevel="0" collapsed="false">
      <c r="A510" s="3" t="n">
        <v>36802</v>
      </c>
      <c r="B510" s="27" t="n">
        <v>3500</v>
      </c>
      <c r="G510" s="3" t="n">
        <v>37516</v>
      </c>
      <c r="H510" s="27" t="n">
        <v>330</v>
      </c>
    </row>
    <row r="511" customFormat="false" ht="12.75" hidden="false" customHeight="false" outlineLevel="0" collapsed="false">
      <c r="A511" s="3" t="n">
        <v>36809</v>
      </c>
      <c r="B511" s="27" t="n">
        <v>1300</v>
      </c>
      <c r="G511" s="3" t="n">
        <v>37523</v>
      </c>
      <c r="H511" s="27" t="n">
        <v>49</v>
      </c>
    </row>
    <row r="512" customFormat="false" ht="12.75" hidden="false" customHeight="false" outlineLevel="0" collapsed="false">
      <c r="A512" s="3" t="n">
        <v>36816</v>
      </c>
      <c r="B512" s="27" t="n">
        <v>9000</v>
      </c>
      <c r="G512" s="3" t="n">
        <v>37530</v>
      </c>
      <c r="H512" s="27" t="n">
        <v>790</v>
      </c>
    </row>
    <row r="513" customFormat="false" ht="12.75" hidden="false" customHeight="false" outlineLevel="0" collapsed="false">
      <c r="A513" s="3" t="n">
        <v>36823</v>
      </c>
      <c r="B513" s="27" t="n">
        <v>790</v>
      </c>
      <c r="G513" s="3" t="n">
        <v>37537</v>
      </c>
      <c r="H513" s="27" t="n">
        <v>130</v>
      </c>
    </row>
    <row r="514" customFormat="false" ht="12.75" hidden="false" customHeight="false" outlineLevel="0" collapsed="false">
      <c r="A514" s="3" t="n">
        <v>36830</v>
      </c>
      <c r="B514" s="27" t="n">
        <v>9200</v>
      </c>
      <c r="G514" s="3" t="n">
        <v>37544</v>
      </c>
      <c r="H514" s="27" t="n">
        <v>33</v>
      </c>
    </row>
    <row r="515" customFormat="false" ht="12.75" hidden="false" customHeight="false" outlineLevel="0" collapsed="false">
      <c r="A515" s="3" t="n">
        <v>36837</v>
      </c>
      <c r="B515" s="27" t="n">
        <v>1100</v>
      </c>
      <c r="G515" s="3" t="n">
        <v>37551</v>
      </c>
      <c r="H515" s="27" t="n">
        <v>230</v>
      </c>
    </row>
    <row r="516" customFormat="false" ht="12.75" hidden="false" customHeight="false" outlineLevel="0" collapsed="false">
      <c r="A516" s="3" t="n">
        <v>36844</v>
      </c>
      <c r="B516" s="27" t="n">
        <v>790</v>
      </c>
      <c r="G516" s="3" t="n">
        <v>37558</v>
      </c>
      <c r="H516" s="27" t="n">
        <v>8</v>
      </c>
    </row>
    <row r="517" customFormat="false" ht="12.75" hidden="false" customHeight="false" outlineLevel="0" collapsed="false">
      <c r="A517" s="3" t="n">
        <v>36851</v>
      </c>
      <c r="B517" s="27" t="n">
        <v>220</v>
      </c>
      <c r="G517" s="3" t="n">
        <v>37565</v>
      </c>
      <c r="H517" s="27" t="n">
        <v>70</v>
      </c>
    </row>
    <row r="518" customFormat="false" ht="12.75" hidden="false" customHeight="false" outlineLevel="0" collapsed="false">
      <c r="A518" s="3" t="n">
        <v>36858</v>
      </c>
      <c r="B518" s="27" t="n">
        <v>1700</v>
      </c>
      <c r="G518" s="3" t="n">
        <v>37573</v>
      </c>
      <c r="H518" s="27" t="n">
        <v>490</v>
      </c>
    </row>
    <row r="519" customFormat="false" ht="12.75" hidden="false" customHeight="false" outlineLevel="0" collapsed="false">
      <c r="A519" s="3" t="n">
        <v>36865</v>
      </c>
      <c r="B519" s="27" t="n">
        <v>1100</v>
      </c>
      <c r="G519" s="3" t="n">
        <v>37579</v>
      </c>
      <c r="H519" s="27" t="n">
        <v>790</v>
      </c>
    </row>
    <row r="520" customFormat="false" ht="12.75" hidden="false" customHeight="false" outlineLevel="0" collapsed="false">
      <c r="A520" s="3" t="n">
        <v>36872</v>
      </c>
      <c r="B520" s="27" t="n">
        <v>2200</v>
      </c>
      <c r="G520" s="3" t="n">
        <v>37586</v>
      </c>
      <c r="H520" s="27" t="n">
        <v>110</v>
      </c>
    </row>
    <row r="521" customFormat="false" ht="12.75" hidden="false" customHeight="false" outlineLevel="0" collapsed="false">
      <c r="A521" s="3" t="n">
        <v>36879</v>
      </c>
      <c r="B521" s="27" t="n">
        <v>220</v>
      </c>
      <c r="G521" s="3" t="n">
        <v>37593</v>
      </c>
      <c r="H521" s="27" t="n">
        <v>3500</v>
      </c>
    </row>
    <row r="522" customFormat="false" ht="12.75" hidden="false" customHeight="false" outlineLevel="0" collapsed="false">
      <c r="A522" s="3" t="n">
        <v>36886</v>
      </c>
      <c r="B522" s="27" t="n">
        <v>700</v>
      </c>
      <c r="G522" s="3" t="n">
        <v>37600</v>
      </c>
      <c r="H522" s="27" t="n">
        <v>33</v>
      </c>
    </row>
    <row r="523" customFormat="false" ht="12.75" hidden="false" customHeight="false" outlineLevel="0" collapsed="false">
      <c r="A523" s="3" t="n">
        <v>36893</v>
      </c>
      <c r="B523" s="27" t="n">
        <v>1700</v>
      </c>
      <c r="G523" s="3" t="n">
        <v>37607</v>
      </c>
      <c r="H523" s="27" t="n">
        <v>2400</v>
      </c>
    </row>
    <row r="524" customFormat="false" ht="12.75" hidden="false" customHeight="false" outlineLevel="0" collapsed="false">
      <c r="A524" s="3" t="n">
        <v>36900</v>
      </c>
      <c r="B524" s="27" t="n">
        <v>1100</v>
      </c>
      <c r="G524" s="3" t="n">
        <v>37614</v>
      </c>
      <c r="H524" s="27" t="n">
        <v>12</v>
      </c>
    </row>
    <row r="525" customFormat="false" ht="12.75" hidden="false" customHeight="false" outlineLevel="0" collapsed="false">
      <c r="A525" s="3" t="n">
        <v>36907</v>
      </c>
      <c r="B525" s="27" t="n">
        <v>1300</v>
      </c>
      <c r="G525" s="3" t="n">
        <v>37621</v>
      </c>
      <c r="H525" s="27" t="n">
        <v>330</v>
      </c>
    </row>
    <row r="526" customFormat="false" ht="12.75" hidden="false" customHeight="false" outlineLevel="0" collapsed="false">
      <c r="A526" s="3" t="n">
        <v>36914</v>
      </c>
      <c r="B526" s="27" t="n">
        <v>230</v>
      </c>
      <c r="G526" s="3" t="n">
        <v>37628</v>
      </c>
      <c r="H526" s="27" t="n">
        <v>230</v>
      </c>
    </row>
    <row r="527" customFormat="false" ht="12.75" hidden="false" customHeight="false" outlineLevel="0" collapsed="false">
      <c r="A527" s="3" t="n">
        <v>36921</v>
      </c>
      <c r="B527" s="27" t="n">
        <v>49</v>
      </c>
      <c r="G527" s="3" t="n">
        <v>37635</v>
      </c>
      <c r="H527" s="27" t="n">
        <v>490</v>
      </c>
    </row>
    <row r="528" customFormat="false" ht="12.75" hidden="false" customHeight="false" outlineLevel="0" collapsed="false">
      <c r="A528" s="3" t="n">
        <v>36928</v>
      </c>
      <c r="B528" s="27" t="n">
        <v>2800</v>
      </c>
      <c r="G528" s="3" t="n">
        <v>37643</v>
      </c>
      <c r="H528" s="27" t="n">
        <v>17</v>
      </c>
    </row>
    <row r="529" customFormat="false" ht="12.75" hidden="false" customHeight="false" outlineLevel="0" collapsed="false">
      <c r="A529" s="3" t="n">
        <v>36934</v>
      </c>
      <c r="B529" s="27" t="n">
        <v>5000</v>
      </c>
      <c r="G529" s="3" t="n">
        <v>37649</v>
      </c>
      <c r="H529" s="27" t="n">
        <v>460</v>
      </c>
    </row>
    <row r="530" customFormat="false" ht="12.75" hidden="false" customHeight="false" outlineLevel="0" collapsed="false">
      <c r="A530" s="3" t="n">
        <v>36942</v>
      </c>
      <c r="B530" s="27" t="n">
        <v>1300</v>
      </c>
      <c r="G530" s="3" t="n">
        <v>37656</v>
      </c>
      <c r="H530" s="27" t="n">
        <v>130</v>
      </c>
    </row>
    <row r="531" customFormat="false" ht="12.75" hidden="false" customHeight="false" outlineLevel="0" collapsed="false">
      <c r="A531" s="3" t="n">
        <v>36949</v>
      </c>
      <c r="B531" s="27" t="n">
        <v>2400</v>
      </c>
      <c r="G531" s="3" t="n">
        <v>37663</v>
      </c>
      <c r="H531" s="27" t="n">
        <v>330</v>
      </c>
    </row>
    <row r="532" customFormat="false" ht="12.75" hidden="false" customHeight="false" outlineLevel="0" collapsed="false">
      <c r="A532" s="3" t="n">
        <v>36952</v>
      </c>
      <c r="B532" s="27" t="s">
        <v>154</v>
      </c>
      <c r="G532" s="3" t="n">
        <v>37671</v>
      </c>
      <c r="H532" s="27" t="n">
        <v>230</v>
      </c>
    </row>
    <row r="533" customFormat="false" ht="12.75" hidden="false" customHeight="false" outlineLevel="0" collapsed="false">
      <c r="A533" s="3" t="n">
        <v>36963</v>
      </c>
      <c r="B533" s="27" t="n">
        <v>16000</v>
      </c>
      <c r="G533" s="3" t="n">
        <v>37677</v>
      </c>
      <c r="H533" s="27" t="n">
        <v>5400</v>
      </c>
    </row>
    <row r="534" customFormat="false" ht="12.75" hidden="false" customHeight="false" outlineLevel="0" collapsed="false">
      <c r="A534" s="3" t="n">
        <v>36970</v>
      </c>
      <c r="B534" s="27" t="n">
        <v>350</v>
      </c>
      <c r="G534" s="3" t="n">
        <v>37684</v>
      </c>
      <c r="H534" s="27" t="n">
        <v>17</v>
      </c>
    </row>
    <row r="535" customFormat="false" ht="12.75" hidden="false" customHeight="false" outlineLevel="0" collapsed="false">
      <c r="A535" s="3" t="n">
        <v>36977</v>
      </c>
      <c r="B535" s="27" t="n">
        <v>790</v>
      </c>
      <c r="G535" s="3" t="n">
        <v>37691</v>
      </c>
      <c r="H535" s="27" t="n">
        <v>56</v>
      </c>
    </row>
    <row r="536" customFormat="false" ht="12.75" hidden="false" customHeight="false" outlineLevel="0" collapsed="false">
      <c r="A536" s="3" t="n">
        <v>36984</v>
      </c>
      <c r="B536" s="27" t="n">
        <v>130</v>
      </c>
      <c r="G536" s="3" t="n">
        <v>37698</v>
      </c>
      <c r="H536" s="27" t="n">
        <v>130</v>
      </c>
    </row>
    <row r="537" customFormat="false" ht="12.75" hidden="false" customHeight="false" outlineLevel="0" collapsed="false">
      <c r="A537" s="3" t="n">
        <v>36991</v>
      </c>
      <c r="B537" s="27" t="n">
        <v>1600</v>
      </c>
      <c r="G537" s="3" t="n">
        <v>37705</v>
      </c>
      <c r="H537" s="27" t="n">
        <v>220</v>
      </c>
    </row>
    <row r="538" customFormat="false" ht="12.75" hidden="false" customHeight="false" outlineLevel="0" collapsed="false">
      <c r="A538" s="3" t="n">
        <v>36999</v>
      </c>
      <c r="B538" s="27" t="n">
        <v>790</v>
      </c>
      <c r="G538" s="3" t="n">
        <v>37712</v>
      </c>
      <c r="H538" s="27" t="n">
        <v>330</v>
      </c>
    </row>
    <row r="539" customFormat="false" ht="12.75" hidden="false" customHeight="false" outlineLevel="0" collapsed="false">
      <c r="A539" s="3" t="n">
        <v>37005</v>
      </c>
      <c r="B539" s="27" t="n">
        <v>700</v>
      </c>
      <c r="G539" s="3" t="n">
        <v>37719</v>
      </c>
      <c r="H539" s="27" t="n">
        <v>330</v>
      </c>
    </row>
    <row r="540" customFormat="false" ht="12.75" hidden="false" customHeight="false" outlineLevel="0" collapsed="false">
      <c r="A540" s="3" t="n">
        <v>37012</v>
      </c>
      <c r="B540" s="27" t="n">
        <v>9200</v>
      </c>
      <c r="G540" s="3" t="n">
        <v>37726</v>
      </c>
      <c r="H540" s="27" t="n">
        <v>1600</v>
      </c>
    </row>
    <row r="541" customFormat="false" ht="12.75" hidden="false" customHeight="false" outlineLevel="0" collapsed="false">
      <c r="A541" s="3" t="n">
        <v>37019</v>
      </c>
      <c r="B541" s="27" t="n">
        <v>790</v>
      </c>
      <c r="G541" s="3" t="n">
        <v>37733</v>
      </c>
      <c r="H541" s="27" t="n">
        <v>490</v>
      </c>
    </row>
    <row r="542" customFormat="false" ht="12.75" hidden="false" customHeight="false" outlineLevel="0" collapsed="false">
      <c r="A542" s="3" t="n">
        <v>37026</v>
      </c>
      <c r="B542" s="27" t="n">
        <v>790</v>
      </c>
      <c r="G542" s="3" t="n">
        <v>37740</v>
      </c>
      <c r="H542" s="27" t="n">
        <v>2400</v>
      </c>
    </row>
    <row r="543" customFormat="false" ht="12.75" hidden="false" customHeight="false" outlineLevel="0" collapsed="false">
      <c r="A543" s="3" t="n">
        <v>37033</v>
      </c>
      <c r="B543" s="27" t="n">
        <v>700</v>
      </c>
      <c r="G543" s="3" t="n">
        <v>37747</v>
      </c>
      <c r="H543" s="27" t="n">
        <v>940</v>
      </c>
    </row>
    <row r="544" customFormat="false" ht="12.75" hidden="false" customHeight="false" outlineLevel="0" collapsed="false">
      <c r="A544" s="3" t="n">
        <v>37041</v>
      </c>
      <c r="B544" s="27" t="n">
        <v>790</v>
      </c>
      <c r="G544" s="3" t="n">
        <v>37754</v>
      </c>
      <c r="H544" s="27" t="n">
        <v>5400</v>
      </c>
    </row>
    <row r="545" customFormat="false" ht="12.75" hidden="false" customHeight="false" outlineLevel="0" collapsed="false">
      <c r="A545" s="3" t="n">
        <v>37047</v>
      </c>
      <c r="B545" s="27" t="n">
        <v>2200</v>
      </c>
      <c r="G545" s="3" t="n">
        <v>37761</v>
      </c>
      <c r="H545" s="27" t="n">
        <v>230</v>
      </c>
    </row>
    <row r="546" customFormat="false" ht="12.75" hidden="false" customHeight="false" outlineLevel="0" collapsed="false">
      <c r="A546" s="3" t="n">
        <v>37054</v>
      </c>
      <c r="B546" s="27" t="n">
        <v>3500</v>
      </c>
      <c r="G546" s="3" t="n">
        <v>37769</v>
      </c>
      <c r="H546" s="27" t="n">
        <v>1700</v>
      </c>
    </row>
    <row r="547" customFormat="false" ht="12.75" hidden="false" customHeight="false" outlineLevel="0" collapsed="false">
      <c r="A547" s="3" t="n">
        <v>37061</v>
      </c>
      <c r="B547" s="27" t="n">
        <v>9200</v>
      </c>
      <c r="G547" s="3" t="n">
        <v>37775</v>
      </c>
      <c r="H547" s="27" t="n">
        <v>2400</v>
      </c>
    </row>
    <row r="548" customFormat="false" ht="12.75" hidden="false" customHeight="false" outlineLevel="0" collapsed="false">
      <c r="A548" s="3" t="n">
        <v>37068</v>
      </c>
      <c r="B548" s="27" t="n">
        <v>3500</v>
      </c>
      <c r="G548" s="3" t="n">
        <v>37782</v>
      </c>
      <c r="H548" s="27" t="n">
        <v>1700</v>
      </c>
    </row>
    <row r="549" customFormat="false" ht="12.75" hidden="false" customHeight="false" outlineLevel="0" collapsed="false">
      <c r="A549" s="3" t="n">
        <v>37075</v>
      </c>
      <c r="B549" s="27" t="n">
        <v>490</v>
      </c>
      <c r="G549" s="3" t="n">
        <v>37789</v>
      </c>
      <c r="H549" s="27" t="n">
        <v>5400</v>
      </c>
    </row>
    <row r="550" customFormat="false" ht="12.75" hidden="false" customHeight="false" outlineLevel="0" collapsed="false">
      <c r="A550" s="3" t="n">
        <v>37082</v>
      </c>
      <c r="B550" s="27" t="n">
        <v>1400</v>
      </c>
      <c r="G550" s="3" t="n">
        <v>37796</v>
      </c>
      <c r="H550" s="27" t="n">
        <v>3500</v>
      </c>
    </row>
    <row r="551" customFormat="false" ht="12.75" hidden="false" customHeight="false" outlineLevel="0" collapsed="false">
      <c r="A551" s="3" t="n">
        <v>37089</v>
      </c>
      <c r="B551" s="27" t="n">
        <v>5400</v>
      </c>
      <c r="G551" s="3" t="n">
        <v>37803</v>
      </c>
      <c r="H551" s="27" t="n">
        <v>790</v>
      </c>
    </row>
    <row r="552" customFormat="false" ht="12.75" hidden="false" customHeight="false" outlineLevel="0" collapsed="false">
      <c r="A552" s="3" t="n">
        <v>37096</v>
      </c>
      <c r="B552" s="27" t="n">
        <v>3500</v>
      </c>
      <c r="G552" s="3" t="n">
        <v>37810</v>
      </c>
      <c r="H552" s="27" t="n">
        <v>2400</v>
      </c>
    </row>
    <row r="553" customFormat="false" ht="12.75" hidden="false" customHeight="false" outlineLevel="0" collapsed="false">
      <c r="A553" s="3" t="n">
        <v>37103</v>
      </c>
      <c r="B553" s="27" t="n">
        <v>700</v>
      </c>
      <c r="G553" s="3" t="n">
        <v>37817</v>
      </c>
      <c r="H553" s="27" t="n">
        <v>790</v>
      </c>
    </row>
    <row r="554" customFormat="false" ht="12.75" hidden="false" customHeight="false" outlineLevel="0" collapsed="false">
      <c r="A554" s="3" t="n">
        <v>37110</v>
      </c>
      <c r="B554" s="27" t="n">
        <v>2200</v>
      </c>
      <c r="G554" s="3" t="n">
        <v>37824</v>
      </c>
      <c r="H554" s="27" t="n">
        <v>79</v>
      </c>
    </row>
    <row r="555" customFormat="false" ht="12.75" hidden="false" customHeight="false" outlineLevel="0" collapsed="false">
      <c r="A555" s="3" t="n">
        <v>37117</v>
      </c>
      <c r="B555" s="27" t="n">
        <v>5400</v>
      </c>
      <c r="G555" s="3" t="n">
        <v>37831</v>
      </c>
      <c r="H555" s="27" t="n">
        <v>70</v>
      </c>
    </row>
    <row r="556" customFormat="false" ht="12.75" hidden="false" customHeight="false" outlineLevel="0" collapsed="false">
      <c r="A556" s="3" t="n">
        <v>37124</v>
      </c>
      <c r="B556" s="27" t="n">
        <v>490</v>
      </c>
      <c r="G556" s="3" t="n">
        <v>37838</v>
      </c>
      <c r="H556" s="27" t="n">
        <v>330</v>
      </c>
    </row>
    <row r="557" customFormat="false" ht="12.75" hidden="false" customHeight="false" outlineLevel="0" collapsed="false">
      <c r="A557" s="3" t="n">
        <v>37131</v>
      </c>
      <c r="B557" s="27" t="n">
        <v>5400</v>
      </c>
      <c r="G557" s="3" t="n">
        <v>37845</v>
      </c>
      <c r="H557" s="27" t="n">
        <v>1300</v>
      </c>
    </row>
    <row r="558" customFormat="false" ht="12.75" hidden="false" customHeight="false" outlineLevel="0" collapsed="false">
      <c r="A558" s="3" t="n">
        <v>37138</v>
      </c>
      <c r="B558" s="27" t="n">
        <v>3500</v>
      </c>
      <c r="G558" s="3" t="n">
        <v>37852</v>
      </c>
      <c r="H558" s="27" t="n">
        <v>2230</v>
      </c>
    </row>
    <row r="559" customFormat="false" ht="12.75" hidden="false" customHeight="false" outlineLevel="0" collapsed="false">
      <c r="A559" s="3" t="n">
        <v>37145</v>
      </c>
      <c r="B559" s="27" t="n">
        <v>490</v>
      </c>
      <c r="G559" s="3" t="n">
        <v>37859</v>
      </c>
      <c r="H559" s="27" t="n">
        <v>330</v>
      </c>
    </row>
    <row r="560" customFormat="false" ht="12.75" hidden="false" customHeight="false" outlineLevel="0" collapsed="false">
      <c r="A560" s="3" t="n">
        <v>37152</v>
      </c>
      <c r="B560" s="27" t="n">
        <v>490</v>
      </c>
      <c r="G560" s="3" t="n">
        <v>37867</v>
      </c>
      <c r="H560" s="27" t="n">
        <v>350</v>
      </c>
    </row>
    <row r="561" customFormat="false" ht="12.75" hidden="false" customHeight="false" outlineLevel="0" collapsed="false">
      <c r="A561" s="3" t="n">
        <v>37159</v>
      </c>
      <c r="B561" s="27" t="n">
        <v>790</v>
      </c>
      <c r="G561" s="3" t="n">
        <v>37873</v>
      </c>
      <c r="H561" s="27" t="n">
        <v>110</v>
      </c>
    </row>
    <row r="562" customFormat="false" ht="12.75" hidden="false" customHeight="false" outlineLevel="0" collapsed="false">
      <c r="A562" s="3" t="n">
        <v>37166</v>
      </c>
      <c r="B562" s="27" t="n">
        <v>790</v>
      </c>
      <c r="G562" s="3" t="n">
        <v>37880</v>
      </c>
      <c r="H562" s="27" t="n">
        <v>130</v>
      </c>
    </row>
    <row r="563" customFormat="false" ht="12.75" hidden="false" customHeight="false" outlineLevel="0" collapsed="false">
      <c r="A563" s="3" t="n">
        <v>37173</v>
      </c>
      <c r="B563" s="27" t="n">
        <v>330</v>
      </c>
      <c r="G563" s="3" t="n">
        <v>37887</v>
      </c>
      <c r="H563" s="27" t="n">
        <v>5400</v>
      </c>
    </row>
    <row r="564" customFormat="false" ht="12.75" hidden="false" customHeight="false" outlineLevel="0" collapsed="false">
      <c r="A564" s="3" t="n">
        <v>37180</v>
      </c>
      <c r="B564" s="27" t="n">
        <v>130</v>
      </c>
      <c r="G564" s="3" t="n">
        <v>37894</v>
      </c>
      <c r="H564" s="27" t="n">
        <v>70</v>
      </c>
    </row>
    <row r="565" customFormat="false" ht="12.75" hidden="false" customHeight="false" outlineLevel="0" collapsed="false">
      <c r="A565" s="3" t="n">
        <v>37187</v>
      </c>
      <c r="B565" s="27" t="n">
        <v>790</v>
      </c>
      <c r="G565" s="3" t="n">
        <v>37901</v>
      </c>
      <c r="H565" s="27" t="n">
        <v>2</v>
      </c>
    </row>
    <row r="566" customFormat="false" ht="12.75" hidden="false" customHeight="false" outlineLevel="0" collapsed="false">
      <c r="A566" s="3" t="n">
        <v>37194</v>
      </c>
      <c r="B566" s="27" t="n">
        <v>310</v>
      </c>
      <c r="G566" s="3" t="n">
        <v>37908</v>
      </c>
      <c r="H566" s="27" t="n">
        <v>79</v>
      </c>
    </row>
    <row r="567" customFormat="false" ht="12.75" hidden="false" customHeight="false" outlineLevel="0" collapsed="false">
      <c r="A567" s="3" t="n">
        <v>37201</v>
      </c>
      <c r="B567" s="27" t="n">
        <v>460</v>
      </c>
      <c r="G567" s="3" t="n">
        <v>37915</v>
      </c>
      <c r="H567" s="27" t="n">
        <v>46</v>
      </c>
    </row>
    <row r="568" customFormat="false" ht="12.75" hidden="false" customHeight="false" outlineLevel="0" collapsed="false">
      <c r="A568" s="3" t="n">
        <v>37209</v>
      </c>
      <c r="B568" s="27" t="n">
        <v>24001</v>
      </c>
      <c r="G568" s="3" t="n">
        <v>37922</v>
      </c>
      <c r="H568" s="27" t="n">
        <v>8</v>
      </c>
    </row>
    <row r="569" customFormat="false" ht="12.75" hidden="false" customHeight="false" outlineLevel="0" collapsed="false">
      <c r="A569" s="3" t="n">
        <v>37215</v>
      </c>
      <c r="B569" s="27" t="n">
        <v>1700</v>
      </c>
      <c r="G569" s="3" t="n">
        <v>37929</v>
      </c>
      <c r="H569" s="27" t="n">
        <v>3500</v>
      </c>
    </row>
    <row r="570" customFormat="false" ht="12.75" hidden="false" customHeight="false" outlineLevel="0" collapsed="false">
      <c r="A570" s="3" t="n">
        <v>37222</v>
      </c>
      <c r="B570" s="27" t="n">
        <v>16000</v>
      </c>
      <c r="G570" s="3" t="n">
        <v>37936</v>
      </c>
      <c r="H570" s="27" t="n">
        <v>33</v>
      </c>
    </row>
    <row r="571" customFormat="false" ht="12.75" hidden="false" customHeight="false" outlineLevel="0" collapsed="false">
      <c r="A571" s="3" t="n">
        <v>37229</v>
      </c>
      <c r="B571" s="27" t="n">
        <v>1300</v>
      </c>
      <c r="G571" s="3" t="n">
        <v>37943</v>
      </c>
      <c r="H571" s="27" t="n">
        <v>17</v>
      </c>
    </row>
    <row r="572" customFormat="false" ht="12.75" hidden="false" customHeight="false" outlineLevel="0" collapsed="false">
      <c r="A572" s="3" t="n">
        <v>37236</v>
      </c>
      <c r="B572" s="27" t="n">
        <v>9200</v>
      </c>
      <c r="G572" s="3" t="n">
        <v>37950</v>
      </c>
      <c r="H572" s="27" t="n">
        <v>79</v>
      </c>
    </row>
    <row r="573" customFormat="false" ht="12.75" hidden="false" customHeight="false" outlineLevel="0" collapsed="false">
      <c r="A573" s="3" t="n">
        <v>37243</v>
      </c>
      <c r="B573" s="27" t="n">
        <v>1700</v>
      </c>
      <c r="G573" s="3" t="n">
        <v>37957</v>
      </c>
      <c r="H573" s="27" t="n">
        <v>490</v>
      </c>
    </row>
    <row r="574" customFormat="false" ht="12.75" hidden="false" customHeight="false" outlineLevel="0" collapsed="false">
      <c r="A574" s="3" t="n">
        <v>37251</v>
      </c>
      <c r="B574" s="27" t="n">
        <v>3500</v>
      </c>
      <c r="G574" s="3" t="n">
        <v>37964</v>
      </c>
      <c r="H574" s="27" t="n">
        <v>130</v>
      </c>
    </row>
    <row r="575" customFormat="false" ht="12.75" hidden="false" customHeight="false" outlineLevel="0" collapsed="false">
      <c r="A575" s="3" t="n">
        <v>37257</v>
      </c>
      <c r="B575" s="27" t="n">
        <v>3500</v>
      </c>
      <c r="G575" s="3" t="n">
        <v>37971</v>
      </c>
      <c r="H575" s="27" t="n">
        <v>14</v>
      </c>
    </row>
    <row r="576" customFormat="false" ht="12.75" hidden="false" customHeight="false" outlineLevel="0" collapsed="false">
      <c r="A576" s="3" t="n">
        <v>37264</v>
      </c>
      <c r="B576" s="27" t="n">
        <v>1700</v>
      </c>
      <c r="G576" s="3" t="n">
        <v>37978</v>
      </c>
      <c r="H576" s="27" t="n">
        <v>49</v>
      </c>
    </row>
    <row r="577" customFormat="false" ht="12.75" hidden="false" customHeight="false" outlineLevel="0" collapsed="false">
      <c r="A577" s="3" t="n">
        <v>37271</v>
      </c>
      <c r="B577" s="27" t="n">
        <v>790</v>
      </c>
      <c r="G577" s="3" t="n">
        <v>37985</v>
      </c>
      <c r="H577" s="27" t="n">
        <v>79</v>
      </c>
    </row>
    <row r="578" customFormat="false" ht="12.75" hidden="false" customHeight="false" outlineLevel="0" collapsed="false">
      <c r="A578" s="3" t="n">
        <v>37279</v>
      </c>
      <c r="B578" s="27" t="n">
        <v>1300</v>
      </c>
      <c r="G578" s="3" t="n">
        <v>37992</v>
      </c>
      <c r="H578" s="28" t="n">
        <v>110</v>
      </c>
    </row>
    <row r="579" customFormat="false" ht="12.75" hidden="false" customHeight="false" outlineLevel="0" collapsed="false">
      <c r="A579" s="3" t="n">
        <v>37285</v>
      </c>
      <c r="B579" s="27" t="n">
        <v>3500</v>
      </c>
      <c r="G579" s="3" t="n">
        <v>37999</v>
      </c>
      <c r="H579" s="28" t="n">
        <v>490</v>
      </c>
    </row>
    <row r="580" customFormat="false" ht="12.75" hidden="false" customHeight="false" outlineLevel="0" collapsed="false">
      <c r="A580" s="3" t="n">
        <v>37292</v>
      </c>
      <c r="B580" s="27" t="n">
        <v>130</v>
      </c>
      <c r="G580" s="3" t="n">
        <v>38006</v>
      </c>
      <c r="H580" s="28" t="n">
        <v>33</v>
      </c>
    </row>
    <row r="581" customFormat="false" ht="12.75" hidden="false" customHeight="false" outlineLevel="0" collapsed="false">
      <c r="A581" s="3" t="n">
        <v>37299</v>
      </c>
      <c r="B581" s="27" t="n">
        <v>330</v>
      </c>
      <c r="G581" s="3" t="n">
        <v>38013</v>
      </c>
      <c r="H581" s="28" t="n">
        <v>49</v>
      </c>
    </row>
    <row r="582" customFormat="false" ht="12.75" hidden="false" customHeight="false" outlineLevel="0" collapsed="false">
      <c r="A582" s="3" t="n">
        <v>37307</v>
      </c>
      <c r="B582" s="27" t="n">
        <v>2400</v>
      </c>
      <c r="G582" s="3" t="n">
        <v>38020</v>
      </c>
      <c r="H582" s="28" t="n">
        <v>3500</v>
      </c>
    </row>
    <row r="583" customFormat="false" ht="12.75" hidden="false" customHeight="false" outlineLevel="0" collapsed="false">
      <c r="A583" s="3" t="n">
        <v>37313</v>
      </c>
      <c r="B583" s="27" t="n">
        <v>2400</v>
      </c>
      <c r="G583" s="3" t="n">
        <v>38027</v>
      </c>
      <c r="H583" s="28" t="n">
        <v>79</v>
      </c>
    </row>
    <row r="584" customFormat="false" ht="12.75" hidden="false" customHeight="false" outlineLevel="0" collapsed="false">
      <c r="A584" s="3" t="n">
        <v>37320</v>
      </c>
      <c r="B584" s="27" t="n">
        <v>14</v>
      </c>
      <c r="G584" s="3" t="n">
        <v>38033</v>
      </c>
      <c r="H584" s="28" t="n">
        <v>310</v>
      </c>
    </row>
    <row r="585" customFormat="false" ht="12.75" hidden="false" customHeight="false" outlineLevel="0" collapsed="false">
      <c r="A585" s="3" t="n">
        <v>37327</v>
      </c>
      <c r="B585" s="27" t="n">
        <v>460</v>
      </c>
      <c r="G585" s="3" t="n">
        <v>38041</v>
      </c>
      <c r="H585" s="28" t="n">
        <v>49</v>
      </c>
    </row>
    <row r="586" customFormat="false" ht="12.75" hidden="false" customHeight="false" outlineLevel="0" collapsed="false">
      <c r="A586" s="3" t="n">
        <v>37334</v>
      </c>
      <c r="B586" s="27" t="n">
        <v>330</v>
      </c>
      <c r="G586" s="3" t="n">
        <v>38048</v>
      </c>
      <c r="H586" s="28" t="n">
        <v>1700</v>
      </c>
    </row>
    <row r="587" customFormat="false" ht="12.75" hidden="false" customHeight="false" outlineLevel="0" collapsed="false">
      <c r="A587" s="3" t="n">
        <v>37341</v>
      </c>
      <c r="B587" s="27" t="n">
        <v>1300</v>
      </c>
      <c r="G587" s="3" t="n">
        <v>38055</v>
      </c>
      <c r="H587" s="28" t="n">
        <v>2</v>
      </c>
    </row>
    <row r="588" customFormat="false" ht="12.75" hidden="false" customHeight="false" outlineLevel="0" collapsed="false">
      <c r="A588" s="3" t="n">
        <v>37348</v>
      </c>
      <c r="B588" s="27" t="n">
        <v>2800</v>
      </c>
      <c r="G588" s="3" t="n">
        <v>38062</v>
      </c>
      <c r="H588" s="28" t="n">
        <v>490</v>
      </c>
    </row>
    <row r="589" customFormat="false" ht="12.75" hidden="false" customHeight="false" outlineLevel="0" collapsed="false">
      <c r="A589" s="3" t="n">
        <v>37355</v>
      </c>
      <c r="B589" s="27" t="n">
        <v>1400</v>
      </c>
      <c r="G589" s="3" t="n">
        <v>38069</v>
      </c>
      <c r="H589" s="28" t="n">
        <v>330</v>
      </c>
    </row>
    <row r="590" customFormat="false" ht="12.75" hidden="false" customHeight="false" outlineLevel="0" collapsed="false">
      <c r="A590" s="3" t="n">
        <v>37362</v>
      </c>
      <c r="B590" s="27" t="n">
        <v>1700</v>
      </c>
      <c r="G590" s="3" t="n">
        <v>38076</v>
      </c>
      <c r="H590" s="28" t="n">
        <v>1400</v>
      </c>
    </row>
    <row r="591" customFormat="false" ht="12.75" hidden="false" customHeight="false" outlineLevel="0" collapsed="false">
      <c r="A591" s="3" t="n">
        <v>37369</v>
      </c>
      <c r="B591" s="27" t="n">
        <v>5400</v>
      </c>
      <c r="G591" s="3" t="n">
        <v>38083</v>
      </c>
      <c r="H591" s="28" t="n">
        <v>3500</v>
      </c>
    </row>
    <row r="592" customFormat="false" ht="12.75" hidden="false" customHeight="false" outlineLevel="0" collapsed="false">
      <c r="A592" s="3" t="n">
        <v>37376</v>
      </c>
      <c r="B592" s="27" t="n">
        <v>490</v>
      </c>
      <c r="G592" s="3" t="n">
        <v>38090</v>
      </c>
      <c r="H592" s="28" t="n">
        <v>790</v>
      </c>
    </row>
    <row r="593" customFormat="false" ht="12.75" hidden="false" customHeight="false" outlineLevel="0" collapsed="false">
      <c r="A593" s="3" t="n">
        <v>37383</v>
      </c>
      <c r="B593" s="27" t="n">
        <v>1700</v>
      </c>
      <c r="G593" s="3" t="n">
        <v>38097</v>
      </c>
      <c r="H593" s="28" t="n">
        <v>8</v>
      </c>
    </row>
    <row r="594" customFormat="false" ht="12.75" hidden="false" customHeight="false" outlineLevel="0" collapsed="false">
      <c r="A594" s="3" t="n">
        <v>37390</v>
      </c>
      <c r="B594" s="27" t="n">
        <v>1300</v>
      </c>
      <c r="G594" s="3" t="n">
        <v>38104</v>
      </c>
      <c r="H594" s="28" t="n">
        <v>330</v>
      </c>
    </row>
    <row r="595" customFormat="false" ht="12.75" hidden="false" customHeight="false" outlineLevel="0" collapsed="false">
      <c r="A595" s="3" t="n">
        <v>37397</v>
      </c>
      <c r="B595" s="27" t="n">
        <v>110</v>
      </c>
      <c r="G595" s="3" t="n">
        <v>38111</v>
      </c>
      <c r="H595" s="28" t="n">
        <v>70</v>
      </c>
    </row>
    <row r="596" customFormat="false" ht="12.75" hidden="false" customHeight="false" outlineLevel="0" collapsed="false">
      <c r="A596" s="3" t="n">
        <v>37405</v>
      </c>
      <c r="B596" s="27" t="n">
        <v>460</v>
      </c>
      <c r="G596" s="3" t="n">
        <v>38118</v>
      </c>
      <c r="H596" s="28" t="n">
        <v>110</v>
      </c>
    </row>
    <row r="597" customFormat="false" ht="12.75" hidden="false" customHeight="false" outlineLevel="0" collapsed="false">
      <c r="A597" s="3" t="n">
        <v>37411</v>
      </c>
      <c r="B597" s="27" t="n">
        <v>1800</v>
      </c>
      <c r="G597" s="3" t="n">
        <v>38125</v>
      </c>
      <c r="H597" s="28" t="n">
        <v>50</v>
      </c>
    </row>
    <row r="598" customFormat="false" ht="12.75" hidden="false" customHeight="false" outlineLevel="0" collapsed="false">
      <c r="A598" s="3" t="n">
        <v>37418</v>
      </c>
      <c r="B598" s="27" t="n">
        <v>5400</v>
      </c>
      <c r="G598" s="3" t="n">
        <v>38132</v>
      </c>
      <c r="H598" s="28" t="n">
        <v>490</v>
      </c>
    </row>
    <row r="599" customFormat="false" ht="12.75" hidden="false" customHeight="false" outlineLevel="0" collapsed="false">
      <c r="A599" s="3" t="n">
        <v>37425</v>
      </c>
      <c r="B599" s="27" t="n">
        <v>790</v>
      </c>
      <c r="G599" s="3" t="n">
        <v>38139</v>
      </c>
      <c r="H599" s="28" t="n">
        <v>1300</v>
      </c>
    </row>
    <row r="600" customFormat="false" ht="12.75" hidden="false" customHeight="false" outlineLevel="0" collapsed="false">
      <c r="A600" s="3" t="n">
        <v>37432</v>
      </c>
      <c r="B600" s="27" t="n">
        <v>49</v>
      </c>
      <c r="G600" s="3" t="n">
        <v>38146</v>
      </c>
      <c r="H600" s="28" t="n">
        <v>9200</v>
      </c>
    </row>
    <row r="601" customFormat="false" ht="12.75" hidden="false" customHeight="false" outlineLevel="0" collapsed="false">
      <c r="A601" s="3" t="n">
        <v>37439</v>
      </c>
      <c r="B601" s="27" t="n">
        <v>790</v>
      </c>
      <c r="G601" s="3" t="n">
        <v>38153</v>
      </c>
      <c r="H601" s="28" t="n">
        <v>16000</v>
      </c>
    </row>
    <row r="602" customFormat="false" ht="12.75" hidden="false" customHeight="false" outlineLevel="0" collapsed="false">
      <c r="A602" s="3" t="n">
        <v>37446</v>
      </c>
      <c r="B602" s="27" t="n">
        <v>33</v>
      </c>
      <c r="G602" s="3" t="n">
        <v>38160</v>
      </c>
      <c r="H602" s="28" t="n">
        <v>790</v>
      </c>
    </row>
    <row r="603" customFormat="false" ht="12.75" hidden="false" customHeight="false" outlineLevel="0" collapsed="false">
      <c r="A603" s="3" t="n">
        <v>37453</v>
      </c>
      <c r="B603" s="27" t="n">
        <v>490</v>
      </c>
      <c r="G603" s="3" t="n">
        <v>38167</v>
      </c>
      <c r="H603" s="28" t="n">
        <v>1300</v>
      </c>
    </row>
    <row r="604" customFormat="false" ht="12.75" hidden="false" customHeight="false" outlineLevel="0" collapsed="false">
      <c r="A604" s="3" t="n">
        <v>37460</v>
      </c>
      <c r="B604" s="27" t="n">
        <v>49</v>
      </c>
      <c r="G604" s="3" t="n">
        <v>38174</v>
      </c>
      <c r="H604" s="28" t="n">
        <v>70</v>
      </c>
    </row>
    <row r="605" customFormat="false" ht="12.75" hidden="false" customHeight="false" outlineLevel="0" collapsed="false">
      <c r="A605" s="3" t="n">
        <v>37467</v>
      </c>
      <c r="B605" s="27" t="n">
        <v>79</v>
      </c>
      <c r="G605" s="3" t="n">
        <v>38181</v>
      </c>
      <c r="H605" s="28" t="n">
        <v>330</v>
      </c>
    </row>
    <row r="606" customFormat="false" ht="12.75" hidden="false" customHeight="false" outlineLevel="0" collapsed="false">
      <c r="A606" s="3" t="n">
        <v>37474</v>
      </c>
      <c r="B606" s="27" t="n">
        <v>110</v>
      </c>
      <c r="G606" s="3" t="n">
        <v>38188</v>
      </c>
      <c r="H606" s="28" t="n">
        <v>23</v>
      </c>
    </row>
    <row r="607" customFormat="false" ht="12.75" hidden="false" customHeight="false" outlineLevel="0" collapsed="false">
      <c r="A607" s="3" t="n">
        <v>37481</v>
      </c>
      <c r="B607" s="27" t="n">
        <v>1300</v>
      </c>
      <c r="G607" s="3" t="n">
        <v>38195</v>
      </c>
      <c r="H607" s="28" t="n">
        <v>11</v>
      </c>
    </row>
    <row r="608" customFormat="false" ht="12.75" hidden="false" customHeight="false" outlineLevel="0" collapsed="false">
      <c r="A608" s="3" t="n">
        <v>37488</v>
      </c>
      <c r="B608" s="27" t="n">
        <v>2400</v>
      </c>
      <c r="G608" s="3" t="n">
        <v>38202</v>
      </c>
      <c r="H608" s="28" t="n">
        <v>330</v>
      </c>
    </row>
    <row r="609" customFormat="false" ht="12.75" hidden="false" customHeight="false" outlineLevel="0" collapsed="false">
      <c r="A609" s="3" t="n">
        <v>37495</v>
      </c>
      <c r="B609" s="27" t="n">
        <v>2800</v>
      </c>
      <c r="G609" s="3" t="n">
        <v>38209</v>
      </c>
      <c r="H609" s="28" t="n">
        <v>1300</v>
      </c>
    </row>
    <row r="610" customFormat="false" ht="12.75" hidden="false" customHeight="false" outlineLevel="0" collapsed="false">
      <c r="A610" s="3" t="n">
        <v>37503</v>
      </c>
      <c r="B610" s="27" t="n">
        <v>2400</v>
      </c>
      <c r="G610" s="3" t="n">
        <v>38216</v>
      </c>
      <c r="H610" s="28" t="n">
        <v>16000</v>
      </c>
    </row>
    <row r="611" customFormat="false" ht="12.75" hidden="false" customHeight="false" outlineLevel="0" collapsed="false">
      <c r="A611" s="3" t="n">
        <v>37509</v>
      </c>
      <c r="B611" s="27" t="n">
        <v>460</v>
      </c>
      <c r="G611" s="3" t="n">
        <v>38223</v>
      </c>
      <c r="H611" s="28" t="n">
        <v>1300</v>
      </c>
    </row>
    <row r="612" customFormat="false" ht="12.75" hidden="false" customHeight="false" outlineLevel="0" collapsed="false">
      <c r="A612" s="3" t="n">
        <v>37516</v>
      </c>
      <c r="B612" s="27" t="n">
        <v>700</v>
      </c>
      <c r="G612" s="3" t="n">
        <v>38230</v>
      </c>
      <c r="H612" s="28" t="n">
        <v>8</v>
      </c>
    </row>
    <row r="613" customFormat="false" ht="12.75" hidden="false" customHeight="false" outlineLevel="0" collapsed="false">
      <c r="A613" s="3" t="n">
        <v>37523</v>
      </c>
      <c r="B613" s="27" t="n">
        <v>1300</v>
      </c>
      <c r="G613" s="3" t="n">
        <v>38237</v>
      </c>
      <c r="H613" s="28" t="n">
        <v>79</v>
      </c>
    </row>
    <row r="614" customFormat="false" ht="12.75" hidden="false" customHeight="false" outlineLevel="0" collapsed="false">
      <c r="A614" s="3" t="n">
        <v>37530</v>
      </c>
      <c r="B614" s="27" t="n">
        <v>2200</v>
      </c>
      <c r="G614" s="3" t="n">
        <v>38244</v>
      </c>
      <c r="H614" s="28" t="n">
        <v>33</v>
      </c>
    </row>
    <row r="615" customFormat="false" ht="12.75" hidden="false" customHeight="false" outlineLevel="0" collapsed="false">
      <c r="A615" s="3" t="n">
        <v>37537</v>
      </c>
      <c r="B615" s="27" t="n">
        <v>100</v>
      </c>
      <c r="G615" s="3" t="n">
        <v>38251</v>
      </c>
      <c r="H615" s="28" t="n">
        <v>17</v>
      </c>
    </row>
    <row r="616" customFormat="false" ht="12.75" hidden="false" customHeight="false" outlineLevel="0" collapsed="false">
      <c r="A616" s="3" t="n">
        <v>37544</v>
      </c>
      <c r="B616" s="27" t="n">
        <v>220</v>
      </c>
      <c r="G616" s="3" t="n">
        <v>38258</v>
      </c>
      <c r="H616" s="28" t="n">
        <v>490</v>
      </c>
    </row>
    <row r="617" customFormat="false" ht="12.75" hidden="false" customHeight="false" outlineLevel="0" collapsed="false">
      <c r="A617" s="3" t="n">
        <v>37551</v>
      </c>
      <c r="B617" s="27" t="n">
        <v>330</v>
      </c>
      <c r="G617" s="3" t="n">
        <v>38265</v>
      </c>
      <c r="H617" s="28" t="n">
        <v>40</v>
      </c>
    </row>
    <row r="618" customFormat="false" ht="12.75" hidden="false" customHeight="false" outlineLevel="0" collapsed="false">
      <c r="A618" s="3" t="n">
        <v>37558</v>
      </c>
      <c r="B618" s="27" t="n">
        <v>79</v>
      </c>
      <c r="G618" s="3" t="n">
        <v>38272</v>
      </c>
      <c r="H618" s="28" t="n">
        <v>49</v>
      </c>
    </row>
    <row r="619" customFormat="false" ht="12.75" hidden="false" customHeight="false" outlineLevel="0" collapsed="false">
      <c r="A619" s="3" t="n">
        <v>37565</v>
      </c>
      <c r="B619" s="27" t="n">
        <v>110</v>
      </c>
      <c r="G619" s="3" t="n">
        <v>38279</v>
      </c>
      <c r="H619" s="28" t="n">
        <v>24000</v>
      </c>
    </row>
    <row r="620" customFormat="false" ht="12.75" hidden="false" customHeight="false" outlineLevel="0" collapsed="false">
      <c r="A620" s="3" t="n">
        <v>37573</v>
      </c>
      <c r="B620" s="27" t="n">
        <v>9200</v>
      </c>
      <c r="G620" s="3" t="n">
        <v>38286</v>
      </c>
      <c r="H620" s="28" t="n">
        <v>490</v>
      </c>
    </row>
    <row r="621" customFormat="false" ht="12.75" hidden="false" customHeight="false" outlineLevel="0" collapsed="false">
      <c r="A621" s="3" t="n">
        <v>37579</v>
      </c>
      <c r="B621" s="27" t="n">
        <v>2800</v>
      </c>
      <c r="G621" s="3" t="n">
        <v>38293</v>
      </c>
      <c r="H621" s="28" t="n">
        <v>130</v>
      </c>
    </row>
    <row r="622" customFormat="false" ht="12.75" hidden="false" customHeight="false" outlineLevel="0" collapsed="false">
      <c r="A622" s="3" t="n">
        <v>37586</v>
      </c>
      <c r="B622" s="27" t="n">
        <v>1700</v>
      </c>
      <c r="G622" s="3" t="n">
        <v>38300</v>
      </c>
      <c r="H622" s="28" t="n">
        <v>170</v>
      </c>
    </row>
    <row r="623" customFormat="false" ht="12.75" hidden="false" customHeight="false" outlineLevel="0" collapsed="false">
      <c r="A623" s="3" t="n">
        <v>37593</v>
      </c>
      <c r="B623" s="27" t="n">
        <v>16000</v>
      </c>
      <c r="G623" s="3" t="n">
        <v>38307</v>
      </c>
      <c r="H623" s="28" t="n">
        <v>17</v>
      </c>
    </row>
    <row r="624" customFormat="false" ht="12.75" hidden="false" customHeight="false" outlineLevel="0" collapsed="false">
      <c r="A624" s="3" t="n">
        <v>37600</v>
      </c>
      <c r="B624" s="27" t="n">
        <v>790</v>
      </c>
      <c r="G624" s="3" t="n">
        <v>38313</v>
      </c>
      <c r="H624" s="28" t="n">
        <v>8</v>
      </c>
    </row>
    <row r="625" customFormat="false" ht="12.75" hidden="false" customHeight="false" outlineLevel="0" collapsed="false">
      <c r="A625" s="3" t="n">
        <v>37607</v>
      </c>
      <c r="B625" s="27" t="n">
        <v>24000</v>
      </c>
      <c r="G625" s="3" t="n">
        <v>38318</v>
      </c>
      <c r="H625" s="28"/>
    </row>
    <row r="626" customFormat="false" ht="12.75" hidden="false" customHeight="false" outlineLevel="0" collapsed="false">
      <c r="A626" s="3" t="n">
        <v>37614</v>
      </c>
      <c r="B626" s="27" t="n">
        <v>16000</v>
      </c>
      <c r="G626" s="3" t="n">
        <v>38321</v>
      </c>
      <c r="H626" s="28" t="n">
        <v>33</v>
      </c>
    </row>
    <row r="627" customFormat="false" ht="12.75" hidden="false" customHeight="false" outlineLevel="0" collapsed="false">
      <c r="A627" s="3" t="n">
        <v>37621</v>
      </c>
      <c r="B627" s="27" t="n">
        <v>9200</v>
      </c>
      <c r="G627" s="3" t="n">
        <v>38328</v>
      </c>
      <c r="H627" s="28" t="n">
        <v>130</v>
      </c>
    </row>
    <row r="628" customFormat="false" ht="12.75" hidden="false" customHeight="false" outlineLevel="0" collapsed="false">
      <c r="A628" s="3" t="n">
        <v>37628</v>
      </c>
      <c r="B628" s="27" t="n">
        <v>1100</v>
      </c>
      <c r="G628" s="3" t="n">
        <v>38335</v>
      </c>
      <c r="H628" s="28" t="n">
        <v>70</v>
      </c>
    </row>
    <row r="629" customFormat="false" ht="12.75" hidden="false" customHeight="false" outlineLevel="0" collapsed="false">
      <c r="A629" s="3" t="n">
        <v>37635</v>
      </c>
      <c r="B629" s="27" t="n">
        <v>1300</v>
      </c>
      <c r="G629" s="3" t="n">
        <v>38342</v>
      </c>
      <c r="H629" s="28" t="n">
        <v>34</v>
      </c>
    </row>
    <row r="630" customFormat="false" ht="12.75" hidden="false" customHeight="false" outlineLevel="0" collapsed="false">
      <c r="A630" s="3" t="n">
        <v>37643</v>
      </c>
      <c r="B630" s="27" t="n">
        <v>330</v>
      </c>
      <c r="G630" s="3" t="n">
        <v>38349</v>
      </c>
      <c r="H630" s="28" t="n">
        <v>13000</v>
      </c>
    </row>
    <row r="631" customFormat="false" ht="12.75" hidden="false" customHeight="false" outlineLevel="0" collapsed="false">
      <c r="A631" s="3" t="n">
        <v>37649</v>
      </c>
      <c r="B631" s="27" t="n">
        <v>1100</v>
      </c>
      <c r="G631" s="3" t="n">
        <v>38356</v>
      </c>
      <c r="H631" s="29" t="n">
        <v>1300</v>
      </c>
    </row>
    <row r="632" customFormat="false" ht="12.75" hidden="false" customHeight="false" outlineLevel="0" collapsed="false">
      <c r="A632" s="3" t="n">
        <v>37656</v>
      </c>
      <c r="B632" s="27" t="n">
        <v>2800</v>
      </c>
      <c r="G632" s="3" t="n">
        <v>38364</v>
      </c>
      <c r="H632" s="28" t="n">
        <v>490</v>
      </c>
    </row>
    <row r="633" customFormat="false" ht="12.75" hidden="false" customHeight="false" outlineLevel="0" collapsed="false">
      <c r="A633" s="3" t="n">
        <v>37663</v>
      </c>
      <c r="B633" s="27" t="n">
        <v>1300</v>
      </c>
      <c r="G633" s="3" t="n">
        <v>38370</v>
      </c>
      <c r="H633" s="28" t="n">
        <v>79</v>
      </c>
    </row>
    <row r="634" customFormat="false" ht="12.75" hidden="false" customHeight="false" outlineLevel="0" collapsed="false">
      <c r="A634" s="3" t="n">
        <v>37671</v>
      </c>
      <c r="B634" s="27" t="n">
        <v>5400</v>
      </c>
      <c r="G634" s="3" t="n">
        <v>38377</v>
      </c>
      <c r="H634" s="28" t="n">
        <v>170</v>
      </c>
    </row>
    <row r="635" customFormat="false" ht="12.75" hidden="false" customHeight="false" outlineLevel="0" collapsed="false">
      <c r="A635" s="3" t="n">
        <v>37677</v>
      </c>
      <c r="B635" s="27" t="n">
        <v>24000</v>
      </c>
      <c r="G635" s="3" t="n">
        <v>38384</v>
      </c>
      <c r="H635" s="28" t="n">
        <v>330</v>
      </c>
    </row>
    <row r="636" customFormat="false" ht="12.75" hidden="false" customHeight="false" outlineLevel="0" collapsed="false">
      <c r="A636" s="3" t="n">
        <v>37684</v>
      </c>
      <c r="B636" s="27" t="n">
        <v>170</v>
      </c>
      <c r="G636" s="3" t="n">
        <v>38391</v>
      </c>
      <c r="H636" s="28" t="n">
        <v>230</v>
      </c>
    </row>
    <row r="637" customFormat="false" ht="12.75" hidden="false" customHeight="false" outlineLevel="0" collapsed="false">
      <c r="A637" s="3" t="n">
        <v>37691</v>
      </c>
      <c r="B637" s="27" t="n">
        <v>790</v>
      </c>
      <c r="G637" s="3" t="n">
        <v>38398</v>
      </c>
      <c r="H637" s="30" t="n">
        <v>94</v>
      </c>
    </row>
    <row r="638" customFormat="false" ht="12.75" hidden="false" customHeight="false" outlineLevel="0" collapsed="false">
      <c r="A638" s="3" t="n">
        <v>37698</v>
      </c>
      <c r="B638" s="27" t="n">
        <v>9200</v>
      </c>
      <c r="G638" s="3" t="n">
        <v>38405</v>
      </c>
      <c r="H638" s="28" t="n">
        <v>1700</v>
      </c>
    </row>
    <row r="639" customFormat="false" ht="12.75" hidden="false" customHeight="false" outlineLevel="0" collapsed="false">
      <c r="A639" s="3" t="n">
        <v>37705</v>
      </c>
      <c r="B639" s="27" t="n">
        <v>2400</v>
      </c>
      <c r="G639" s="3" t="n">
        <v>38412</v>
      </c>
      <c r="H639" s="28" t="n">
        <v>700</v>
      </c>
    </row>
    <row r="640" customFormat="false" ht="12.75" hidden="false" customHeight="false" outlineLevel="0" collapsed="false">
      <c r="A640" s="3" t="n">
        <v>37712</v>
      </c>
      <c r="B640" s="27" t="n">
        <v>1100</v>
      </c>
      <c r="G640" s="3" t="n">
        <v>38419</v>
      </c>
      <c r="H640" s="28" t="n">
        <v>330</v>
      </c>
    </row>
    <row r="641" customFormat="false" ht="12.75" hidden="false" customHeight="false" outlineLevel="0" collapsed="false">
      <c r="A641" s="3" t="n">
        <v>37719</v>
      </c>
      <c r="B641" s="27" t="n">
        <v>460</v>
      </c>
      <c r="G641" s="3" t="n">
        <v>38426</v>
      </c>
      <c r="H641" s="28" t="n">
        <v>130</v>
      </c>
    </row>
    <row r="642" customFormat="false" ht="12.75" hidden="false" customHeight="false" outlineLevel="0" collapsed="false">
      <c r="A642" s="3" t="n">
        <v>37726</v>
      </c>
      <c r="B642" s="27" t="n">
        <v>24000</v>
      </c>
      <c r="G642" s="3" t="n">
        <v>38433</v>
      </c>
      <c r="H642" s="28" t="n">
        <v>2400</v>
      </c>
    </row>
    <row r="643" customFormat="false" ht="12.75" hidden="false" customHeight="false" outlineLevel="0" collapsed="false">
      <c r="A643" s="3" t="n">
        <v>37733</v>
      </c>
      <c r="B643" s="27" t="n">
        <v>1300</v>
      </c>
      <c r="G643" s="3" t="n">
        <v>38440</v>
      </c>
      <c r="H643" s="28" t="n">
        <v>230</v>
      </c>
    </row>
    <row r="644" customFormat="false" ht="12.75" hidden="false" customHeight="false" outlineLevel="0" collapsed="false">
      <c r="A644" s="3" t="n">
        <v>37740</v>
      </c>
      <c r="B644" s="27" t="n">
        <v>3500</v>
      </c>
      <c r="G644" s="3" t="n">
        <v>38447</v>
      </c>
      <c r="H644" s="28" t="n">
        <v>220</v>
      </c>
    </row>
    <row r="645" customFormat="false" ht="12.75" hidden="false" customHeight="false" outlineLevel="0" collapsed="false">
      <c r="A645" s="3" t="n">
        <v>37747</v>
      </c>
      <c r="B645" s="27" t="n">
        <v>9200</v>
      </c>
      <c r="G645" s="3" t="n">
        <v>38454</v>
      </c>
      <c r="H645" s="30" t="n">
        <v>490</v>
      </c>
    </row>
    <row r="646" customFormat="false" ht="12.75" hidden="false" customHeight="false" outlineLevel="0" collapsed="false">
      <c r="A646" s="3" t="n">
        <v>37754</v>
      </c>
      <c r="B646" s="27" t="n">
        <v>5400</v>
      </c>
      <c r="G646" s="3" t="n">
        <v>38461</v>
      </c>
      <c r="H646" s="28" t="n">
        <v>330</v>
      </c>
    </row>
    <row r="647" customFormat="false" ht="12.75" hidden="false" customHeight="false" outlineLevel="0" collapsed="false">
      <c r="A647" s="3" t="n">
        <v>37761</v>
      </c>
      <c r="B647" s="27" t="n">
        <v>2800</v>
      </c>
      <c r="G647" s="3" t="n">
        <v>38469</v>
      </c>
      <c r="H647" s="30" t="n">
        <v>79</v>
      </c>
    </row>
    <row r="648" customFormat="false" ht="12.75" hidden="false" customHeight="false" outlineLevel="0" collapsed="false">
      <c r="A648" s="3" t="n">
        <v>37769</v>
      </c>
      <c r="B648" s="27" t="n">
        <v>5400</v>
      </c>
      <c r="G648" s="3" t="n">
        <v>38475</v>
      </c>
      <c r="H648" s="28" t="n">
        <v>130</v>
      </c>
    </row>
    <row r="649" customFormat="false" ht="12.75" hidden="false" customHeight="false" outlineLevel="0" collapsed="false">
      <c r="A649" s="3" t="n">
        <v>37775</v>
      </c>
      <c r="B649" s="27" t="n">
        <v>9200</v>
      </c>
      <c r="G649" s="3" t="n">
        <v>38482</v>
      </c>
      <c r="H649" s="28" t="n">
        <v>490</v>
      </c>
    </row>
    <row r="650" customFormat="false" ht="12.75" hidden="false" customHeight="false" outlineLevel="0" collapsed="false">
      <c r="A650" s="3" t="n">
        <v>37782</v>
      </c>
      <c r="B650" s="27" t="n">
        <v>3500</v>
      </c>
      <c r="G650" s="3" t="n">
        <v>38489</v>
      </c>
      <c r="H650" s="28" t="n">
        <v>3500</v>
      </c>
    </row>
    <row r="651" customFormat="false" ht="12.75" hidden="false" customHeight="false" outlineLevel="0" collapsed="false">
      <c r="A651" s="3" t="n">
        <v>37789</v>
      </c>
      <c r="B651" s="27" t="n">
        <v>9200</v>
      </c>
      <c r="G651" s="3" t="n">
        <v>38496</v>
      </c>
      <c r="H651" s="29" t="s">
        <v>154</v>
      </c>
    </row>
    <row r="652" customFormat="false" ht="12.75" hidden="false" customHeight="false" outlineLevel="0" collapsed="false">
      <c r="A652" s="3" t="n">
        <v>37796</v>
      </c>
      <c r="B652" s="27" t="n">
        <v>3500</v>
      </c>
      <c r="G652" s="3" t="n">
        <v>38503</v>
      </c>
      <c r="H652" s="29" t="s">
        <v>154</v>
      </c>
    </row>
    <row r="653" customFormat="false" ht="12.75" hidden="false" customHeight="false" outlineLevel="0" collapsed="false">
      <c r="A653" s="3" t="n">
        <v>37803</v>
      </c>
      <c r="B653" s="27" t="n">
        <v>2400</v>
      </c>
      <c r="G653" s="3" t="n">
        <v>38510</v>
      </c>
      <c r="H653" s="29" t="s">
        <v>154</v>
      </c>
    </row>
    <row r="654" customFormat="false" ht="12.75" hidden="false" customHeight="false" outlineLevel="0" collapsed="false">
      <c r="A654" s="3" t="n">
        <v>37810</v>
      </c>
      <c r="B654" s="27" t="n">
        <v>2400</v>
      </c>
      <c r="G654" s="3" t="n">
        <v>38517</v>
      </c>
      <c r="H654" s="29" t="s">
        <v>154</v>
      </c>
    </row>
    <row r="655" customFormat="false" ht="12.75" hidden="false" customHeight="false" outlineLevel="0" collapsed="false">
      <c r="A655" s="3" t="n">
        <v>37817</v>
      </c>
      <c r="B655" s="27" t="n">
        <v>3500</v>
      </c>
      <c r="G655" s="3" t="n">
        <v>38524</v>
      </c>
      <c r="H655" s="29" t="s">
        <v>154</v>
      </c>
    </row>
    <row r="656" customFormat="false" ht="12.75" hidden="false" customHeight="false" outlineLevel="0" collapsed="false">
      <c r="A656" s="3" t="n">
        <v>37824</v>
      </c>
      <c r="B656" s="27" t="n">
        <v>220</v>
      </c>
      <c r="G656" s="3" t="n">
        <v>38531</v>
      </c>
      <c r="H656" s="29" t="s">
        <v>154</v>
      </c>
    </row>
    <row r="657" customFormat="false" ht="12.75" hidden="false" customHeight="false" outlineLevel="0" collapsed="false">
      <c r="A657" s="3" t="n">
        <v>37831</v>
      </c>
      <c r="B657" s="27" t="n">
        <v>1100</v>
      </c>
      <c r="G657" s="3" t="n">
        <v>38538</v>
      </c>
      <c r="H657" s="29" t="s">
        <v>154</v>
      </c>
    </row>
    <row r="658" customFormat="false" ht="12.75" hidden="false" customHeight="false" outlineLevel="0" collapsed="false">
      <c r="A658" s="3" t="n">
        <v>37838</v>
      </c>
      <c r="B658" s="27" t="n">
        <v>24000</v>
      </c>
      <c r="G658" s="3" t="n">
        <v>38545</v>
      </c>
      <c r="H658" s="29" t="s">
        <v>154</v>
      </c>
    </row>
    <row r="659" customFormat="false" ht="12.75" hidden="false" customHeight="false" outlineLevel="0" collapsed="false">
      <c r="A659" s="3" t="n">
        <v>37845</v>
      </c>
      <c r="B659" s="27" t="n">
        <v>16000</v>
      </c>
      <c r="G659" s="3" t="n">
        <v>38552</v>
      </c>
      <c r="H659" s="29" t="s">
        <v>154</v>
      </c>
    </row>
    <row r="660" customFormat="false" ht="12.75" hidden="false" customHeight="false" outlineLevel="0" collapsed="false">
      <c r="A660" s="3" t="n">
        <v>37852</v>
      </c>
      <c r="B660" s="27" t="n">
        <v>460</v>
      </c>
      <c r="G660" s="3" t="n">
        <v>38559</v>
      </c>
      <c r="H660" s="30" t="n">
        <v>170</v>
      </c>
    </row>
    <row r="661" customFormat="false" ht="12.75" hidden="false" customHeight="false" outlineLevel="0" collapsed="false">
      <c r="A661" s="3" t="n">
        <v>37859</v>
      </c>
      <c r="B661" s="27" t="n">
        <v>1700</v>
      </c>
      <c r="G661" s="3" t="n">
        <v>38566</v>
      </c>
      <c r="H661" s="29" t="s">
        <v>154</v>
      </c>
    </row>
    <row r="662" customFormat="false" ht="12.75" hidden="false" customHeight="false" outlineLevel="0" collapsed="false">
      <c r="A662" s="3" t="n">
        <v>37867</v>
      </c>
      <c r="B662" s="27" t="n">
        <v>1700</v>
      </c>
      <c r="G662" s="3" t="n">
        <v>38573</v>
      </c>
      <c r="H662" s="30" t="n">
        <v>70</v>
      </c>
    </row>
    <row r="663" customFormat="false" ht="12.75" hidden="false" customHeight="false" outlineLevel="0" collapsed="false">
      <c r="A663" s="3" t="n">
        <v>37873</v>
      </c>
      <c r="B663" s="27" t="n">
        <v>1300</v>
      </c>
      <c r="G663" s="3" t="n">
        <v>38580</v>
      </c>
      <c r="H663" s="28" t="n">
        <v>300</v>
      </c>
    </row>
    <row r="664" customFormat="false" ht="12.75" hidden="false" customHeight="false" outlineLevel="0" collapsed="false">
      <c r="A664" s="3" t="n">
        <v>37880</v>
      </c>
      <c r="B664" s="27" t="n">
        <v>2400</v>
      </c>
      <c r="G664" s="3" t="n">
        <v>38587</v>
      </c>
      <c r="H664" s="29" t="s">
        <v>154</v>
      </c>
    </row>
    <row r="665" customFormat="false" ht="12.75" hidden="false" customHeight="false" outlineLevel="0" collapsed="false">
      <c r="A665" s="3" t="n">
        <v>37887</v>
      </c>
      <c r="B665" s="27" t="n">
        <v>9200</v>
      </c>
      <c r="G665" s="3" t="n">
        <v>38594</v>
      </c>
      <c r="H665" s="29" t="s">
        <v>154</v>
      </c>
    </row>
    <row r="666" customFormat="false" ht="12.75" hidden="false" customHeight="false" outlineLevel="0" collapsed="false">
      <c r="A666" s="3" t="n">
        <v>37894</v>
      </c>
      <c r="B666" s="27" t="n">
        <v>790</v>
      </c>
      <c r="G666" s="3" t="n">
        <v>38601</v>
      </c>
      <c r="H666" s="30" t="n">
        <v>500</v>
      </c>
    </row>
    <row r="667" customFormat="false" ht="12.75" hidden="false" customHeight="false" outlineLevel="0" collapsed="false">
      <c r="A667" s="3" t="n">
        <v>37901</v>
      </c>
      <c r="B667" s="27" t="n">
        <v>50</v>
      </c>
      <c r="G667" s="3" t="n">
        <v>38608</v>
      </c>
      <c r="H667" s="30" t="n">
        <v>130</v>
      </c>
    </row>
    <row r="668" customFormat="false" ht="12.75" hidden="false" customHeight="false" outlineLevel="0" collapsed="false">
      <c r="A668" s="3" t="n">
        <v>37908</v>
      </c>
      <c r="B668" s="27" t="n">
        <v>1300</v>
      </c>
      <c r="G668" s="3" t="n">
        <v>38615</v>
      </c>
      <c r="H668" s="30" t="n">
        <v>1300</v>
      </c>
    </row>
    <row r="669" customFormat="false" ht="12.75" hidden="false" customHeight="false" outlineLevel="0" collapsed="false">
      <c r="A669" s="3" t="n">
        <v>37915</v>
      </c>
      <c r="B669" s="27" t="n">
        <v>1100</v>
      </c>
      <c r="G669" s="3" t="n">
        <v>38622</v>
      </c>
      <c r="H669" s="29" t="s">
        <v>154</v>
      </c>
    </row>
    <row r="670" customFormat="false" ht="12.75" hidden="false" customHeight="false" outlineLevel="0" collapsed="false">
      <c r="A670" s="3" t="n">
        <v>37922</v>
      </c>
      <c r="B670" s="27" t="n">
        <v>790</v>
      </c>
      <c r="G670" s="3" t="n">
        <v>38629</v>
      </c>
      <c r="H670" s="29" t="s">
        <v>154</v>
      </c>
    </row>
    <row r="671" customFormat="false" ht="12.75" hidden="false" customHeight="false" outlineLevel="0" collapsed="false">
      <c r="A671" s="3" t="n">
        <v>37929</v>
      </c>
      <c r="B671" s="27" t="n">
        <v>5400</v>
      </c>
      <c r="G671" s="3" t="n">
        <v>38636</v>
      </c>
      <c r="H671" s="29" t="s">
        <v>154</v>
      </c>
    </row>
    <row r="672" customFormat="false" ht="12.75" hidden="false" customHeight="false" outlineLevel="0" collapsed="false">
      <c r="A672" s="3" t="n">
        <v>37936</v>
      </c>
      <c r="B672" s="27" t="n">
        <v>1100</v>
      </c>
      <c r="G672" s="3" t="n">
        <v>38643</v>
      </c>
      <c r="H672" s="30" t="s">
        <v>156</v>
      </c>
    </row>
    <row r="673" customFormat="false" ht="12.75" hidden="false" customHeight="false" outlineLevel="0" collapsed="false">
      <c r="A673" s="3" t="n">
        <v>37943</v>
      </c>
      <c r="B673" s="27" t="n">
        <v>2400</v>
      </c>
      <c r="G673" s="3" t="n">
        <v>38650</v>
      </c>
      <c r="H673" s="29" t="s">
        <v>154</v>
      </c>
    </row>
    <row r="674" customFormat="false" ht="12.75" hidden="false" customHeight="false" outlineLevel="0" collapsed="false">
      <c r="A674" s="3" t="n">
        <v>37950</v>
      </c>
      <c r="B674" s="27" t="n">
        <v>1300</v>
      </c>
      <c r="G674" s="3" t="n">
        <v>38657</v>
      </c>
      <c r="H674" s="29" t="s">
        <v>154</v>
      </c>
    </row>
    <row r="675" customFormat="false" ht="12.75" hidden="false" customHeight="false" outlineLevel="0" collapsed="false">
      <c r="A675" s="3" t="n">
        <v>37957</v>
      </c>
      <c r="B675" s="27" t="n">
        <v>1700</v>
      </c>
      <c r="G675" s="3" t="n">
        <v>38664</v>
      </c>
      <c r="H675" s="29" t="s">
        <v>154</v>
      </c>
    </row>
    <row r="676" customFormat="false" ht="12.75" hidden="false" customHeight="false" outlineLevel="0" collapsed="false">
      <c r="A676" s="3" t="n">
        <v>37964</v>
      </c>
      <c r="B676" s="27" t="n">
        <v>1100</v>
      </c>
      <c r="G676" s="3" t="n">
        <v>38671</v>
      </c>
      <c r="H676" s="29" t="s">
        <v>154</v>
      </c>
    </row>
    <row r="677" customFormat="false" ht="12.75" hidden="false" customHeight="false" outlineLevel="0" collapsed="false">
      <c r="A677" s="3" t="n">
        <v>37971</v>
      </c>
      <c r="B677" s="27" t="n">
        <v>490</v>
      </c>
      <c r="G677" s="3" t="n">
        <v>38678</v>
      </c>
      <c r="H677" s="29" t="s">
        <v>154</v>
      </c>
    </row>
    <row r="678" customFormat="false" ht="12.75" hidden="false" customHeight="false" outlineLevel="0" collapsed="false">
      <c r="A678" s="3" t="n">
        <v>37978</v>
      </c>
      <c r="B678" s="27" t="n">
        <v>330</v>
      </c>
      <c r="G678" s="3" t="n">
        <v>38685</v>
      </c>
      <c r="H678" s="29" t="s">
        <v>154</v>
      </c>
    </row>
    <row r="679" customFormat="false" ht="12.75" hidden="false" customHeight="false" outlineLevel="0" collapsed="false">
      <c r="A679" s="3" t="n">
        <v>37985</v>
      </c>
      <c r="B679" s="27" t="n">
        <v>1700</v>
      </c>
      <c r="G679" s="3" t="n">
        <v>38692</v>
      </c>
      <c r="H679" s="30" t="n">
        <v>170</v>
      </c>
    </row>
    <row r="680" customFormat="false" ht="12.75" hidden="false" customHeight="false" outlineLevel="0" collapsed="false">
      <c r="A680" s="3" t="n">
        <v>37992</v>
      </c>
      <c r="B680" s="28" t="n">
        <v>3500</v>
      </c>
      <c r="G680" s="3" t="n">
        <v>38699</v>
      </c>
      <c r="H680" s="30" t="n">
        <v>300</v>
      </c>
    </row>
    <row r="681" customFormat="false" ht="12.75" hidden="false" customHeight="false" outlineLevel="0" collapsed="false">
      <c r="A681" s="3" t="n">
        <v>37999</v>
      </c>
      <c r="B681" s="28" t="n">
        <v>2200</v>
      </c>
      <c r="G681" s="3" t="n">
        <v>38706</v>
      </c>
      <c r="H681" s="30" t="n">
        <v>500</v>
      </c>
    </row>
    <row r="682" customFormat="false" ht="12.75" hidden="false" customHeight="false" outlineLevel="0" collapsed="false">
      <c r="A682" s="3" t="n">
        <v>38006</v>
      </c>
      <c r="B682" s="28" t="n">
        <v>700</v>
      </c>
      <c r="G682" s="3" t="n">
        <v>38714</v>
      </c>
      <c r="H682" s="30" t="n">
        <v>500</v>
      </c>
    </row>
    <row r="683" customFormat="false" ht="12.75" hidden="false" customHeight="false" outlineLevel="0" collapsed="false">
      <c r="A683" s="3" t="n">
        <v>38013</v>
      </c>
      <c r="B683" s="28" t="n">
        <v>330</v>
      </c>
      <c r="G683" s="3" t="n">
        <v>38721</v>
      </c>
      <c r="H683" s="29" t="s">
        <v>154</v>
      </c>
    </row>
    <row r="684" customFormat="false" ht="12.75" hidden="false" customHeight="false" outlineLevel="0" collapsed="false">
      <c r="A684" s="3" t="n">
        <v>38020</v>
      </c>
      <c r="B684" s="28" t="n">
        <v>24000</v>
      </c>
      <c r="G684" s="3" t="n">
        <v>38727</v>
      </c>
      <c r="H684" s="28" t="n">
        <v>300</v>
      </c>
    </row>
    <row r="685" customFormat="false" ht="12.75" hidden="false" customHeight="false" outlineLevel="0" collapsed="false">
      <c r="A685" s="3" t="n">
        <v>38027</v>
      </c>
      <c r="B685" s="28" t="n">
        <v>2400</v>
      </c>
      <c r="G685" s="3" t="n">
        <v>38734</v>
      </c>
      <c r="H685" s="29" t="s">
        <v>154</v>
      </c>
    </row>
    <row r="686" customFormat="false" ht="12.75" hidden="false" customHeight="false" outlineLevel="0" collapsed="false">
      <c r="A686" s="3" t="n">
        <v>38033</v>
      </c>
      <c r="B686" s="28" t="n">
        <v>1400</v>
      </c>
      <c r="G686" s="3" t="n">
        <v>38741</v>
      </c>
      <c r="H686" s="29" t="s">
        <v>154</v>
      </c>
    </row>
    <row r="687" customFormat="false" ht="12.75" hidden="false" customHeight="false" outlineLevel="0" collapsed="false">
      <c r="A687" s="3" t="n">
        <v>38041</v>
      </c>
      <c r="B687" s="28" t="n">
        <v>2400</v>
      </c>
      <c r="G687" s="3" t="n">
        <v>38748</v>
      </c>
      <c r="H687" s="29" t="s">
        <v>154</v>
      </c>
    </row>
    <row r="688" customFormat="false" ht="12.75" hidden="false" customHeight="false" outlineLevel="0" collapsed="false">
      <c r="A688" s="3" t="n">
        <v>38048</v>
      </c>
      <c r="B688" s="28" t="n">
        <v>24000</v>
      </c>
      <c r="G688" s="3" t="n">
        <v>38755</v>
      </c>
      <c r="H688" s="29" t="s">
        <v>154</v>
      </c>
    </row>
    <row r="689" customFormat="false" ht="12.75" hidden="false" customHeight="false" outlineLevel="0" collapsed="false">
      <c r="A689" s="3" t="n">
        <v>38055</v>
      </c>
      <c r="B689" s="28" t="n">
        <v>490</v>
      </c>
      <c r="G689" s="3" t="n">
        <v>38762</v>
      </c>
      <c r="H689" s="29" t="s">
        <v>154</v>
      </c>
    </row>
    <row r="690" customFormat="false" ht="12.75" hidden="false" customHeight="false" outlineLevel="0" collapsed="false">
      <c r="A690" s="3" t="n">
        <v>38062</v>
      </c>
      <c r="B690" s="28" t="n">
        <v>5400</v>
      </c>
      <c r="G690" s="3" t="n">
        <v>38769</v>
      </c>
      <c r="H690" s="29" t="s">
        <v>154</v>
      </c>
    </row>
    <row r="691" customFormat="false" ht="12.75" hidden="false" customHeight="false" outlineLevel="0" collapsed="false">
      <c r="A691" s="3" t="n">
        <v>38069</v>
      </c>
      <c r="B691" s="28" t="n">
        <v>3500</v>
      </c>
      <c r="G691" s="3" t="n">
        <v>38776</v>
      </c>
      <c r="H691" s="28" t="n">
        <v>3000</v>
      </c>
    </row>
    <row r="692" customFormat="false" ht="12.75" hidden="false" customHeight="false" outlineLevel="0" collapsed="false">
      <c r="A692" s="3" t="n">
        <v>38076</v>
      </c>
      <c r="B692" s="28" t="n">
        <v>16000</v>
      </c>
      <c r="G692" s="3" t="n">
        <v>38783</v>
      </c>
      <c r="H692" s="28" t="n">
        <v>500</v>
      </c>
    </row>
    <row r="693" customFormat="false" ht="12.75" hidden="false" customHeight="false" outlineLevel="0" collapsed="false">
      <c r="A693" s="3" t="n">
        <v>38083</v>
      </c>
      <c r="B693" s="28" t="n">
        <v>24000</v>
      </c>
      <c r="G693" s="3" t="n">
        <v>38790</v>
      </c>
      <c r="H693" s="28" t="n">
        <v>26</v>
      </c>
    </row>
    <row r="694" customFormat="false" ht="12.75" hidden="false" customHeight="false" outlineLevel="0" collapsed="false">
      <c r="A694" s="3" t="n">
        <v>38090</v>
      </c>
      <c r="B694" s="28" t="n">
        <v>24000</v>
      </c>
      <c r="G694" s="3" t="n">
        <v>38797</v>
      </c>
      <c r="H694" s="28" t="n">
        <v>1300</v>
      </c>
    </row>
    <row r="695" customFormat="false" ht="12.75" hidden="false" customHeight="false" outlineLevel="0" collapsed="false">
      <c r="A695" s="3" t="n">
        <v>38097</v>
      </c>
      <c r="B695" s="28" t="n">
        <v>140</v>
      </c>
      <c r="G695" s="3" t="n">
        <v>38804</v>
      </c>
      <c r="H695" s="28" t="n">
        <v>1300</v>
      </c>
    </row>
    <row r="696" customFormat="false" ht="12.75" hidden="false" customHeight="false" outlineLevel="0" collapsed="false">
      <c r="A696" s="3" t="n">
        <v>38104</v>
      </c>
      <c r="B696" s="28" t="n">
        <v>5400</v>
      </c>
      <c r="G696" s="3" t="n">
        <v>38811</v>
      </c>
      <c r="H696" s="28" t="n">
        <v>5000</v>
      </c>
    </row>
    <row r="697" customFormat="false" ht="12.75" hidden="false" customHeight="false" outlineLevel="0" collapsed="false">
      <c r="A697" s="3" t="n">
        <v>38111</v>
      </c>
      <c r="B697" s="28" t="n">
        <v>490</v>
      </c>
      <c r="G697" s="3" t="n">
        <v>38818</v>
      </c>
      <c r="H697" s="28" t="n">
        <v>2400</v>
      </c>
    </row>
    <row r="698" customFormat="false" ht="12.75" hidden="false" customHeight="false" outlineLevel="0" collapsed="false">
      <c r="A698" s="3" t="n">
        <v>38118</v>
      </c>
      <c r="B698" s="28" t="n">
        <v>1700</v>
      </c>
      <c r="G698" s="3" t="n">
        <v>38825</v>
      </c>
      <c r="H698" s="28" t="n">
        <v>80</v>
      </c>
    </row>
    <row r="699" customFormat="false" ht="12.75" hidden="false" customHeight="false" outlineLevel="0" collapsed="false">
      <c r="A699" s="3" t="n">
        <v>38125</v>
      </c>
      <c r="B699" s="28" t="n">
        <v>2400</v>
      </c>
      <c r="G699" s="3" t="n">
        <v>38832</v>
      </c>
      <c r="H699" s="28" t="n">
        <v>110</v>
      </c>
    </row>
    <row r="700" customFormat="false" ht="12.75" hidden="false" customHeight="false" outlineLevel="0" collapsed="false">
      <c r="A700" s="3" t="n">
        <v>38132</v>
      </c>
      <c r="B700" s="28" t="n">
        <v>5400</v>
      </c>
      <c r="G700" s="3" t="n">
        <v>38839</v>
      </c>
      <c r="H700" s="28" t="n">
        <v>130</v>
      </c>
    </row>
    <row r="701" customFormat="false" ht="12.75" hidden="false" customHeight="false" outlineLevel="0" collapsed="false">
      <c r="A701" s="3" t="n">
        <v>38139</v>
      </c>
      <c r="B701" s="28" t="n">
        <v>5400</v>
      </c>
      <c r="G701" s="3" t="n">
        <v>38846</v>
      </c>
      <c r="H701" s="28" t="n">
        <v>1700</v>
      </c>
    </row>
    <row r="702" customFormat="false" ht="12.75" hidden="false" customHeight="false" outlineLevel="0" collapsed="false">
      <c r="A702" s="3" t="n">
        <v>38146</v>
      </c>
      <c r="B702" s="28" t="n">
        <v>16000</v>
      </c>
      <c r="G702" s="3" t="n">
        <v>38852</v>
      </c>
      <c r="H702" s="28" t="n">
        <v>1400</v>
      </c>
    </row>
    <row r="703" customFormat="false" ht="12.75" hidden="false" customHeight="false" outlineLevel="0" collapsed="false">
      <c r="A703" s="3" t="n">
        <v>38153</v>
      </c>
      <c r="B703" s="28" t="n">
        <v>24000</v>
      </c>
      <c r="G703" s="3" t="n">
        <v>38860</v>
      </c>
      <c r="H703" s="28" t="n">
        <v>3000</v>
      </c>
    </row>
    <row r="704" customFormat="false" ht="12.75" hidden="false" customHeight="false" outlineLevel="0" collapsed="false">
      <c r="A704" s="3" t="n">
        <v>38160</v>
      </c>
      <c r="B704" s="28" t="n">
        <v>9200</v>
      </c>
      <c r="G704" s="3" t="n">
        <v>38867</v>
      </c>
      <c r="H704" s="28" t="n">
        <v>3000</v>
      </c>
    </row>
    <row r="705" customFormat="false" ht="12.75" hidden="false" customHeight="false" outlineLevel="0" collapsed="false">
      <c r="A705" s="3" t="n">
        <v>38167</v>
      </c>
      <c r="B705" s="28" t="n">
        <v>3500</v>
      </c>
      <c r="G705" s="3" t="n">
        <v>38874</v>
      </c>
      <c r="H705" s="28" t="n">
        <v>700</v>
      </c>
    </row>
    <row r="706" customFormat="false" ht="12.75" hidden="false" customHeight="false" outlineLevel="0" collapsed="false">
      <c r="A706" s="3" t="n">
        <v>38174</v>
      </c>
      <c r="B706" s="28" t="n">
        <v>490</v>
      </c>
      <c r="G706" s="3" t="n">
        <v>38881</v>
      </c>
      <c r="H706" s="28" t="n">
        <v>800</v>
      </c>
    </row>
    <row r="707" customFormat="false" ht="12.75" hidden="false" customHeight="false" outlineLevel="0" collapsed="false">
      <c r="A707" s="3" t="n">
        <v>38181</v>
      </c>
      <c r="B707" s="28" t="n">
        <v>3500</v>
      </c>
      <c r="G707" s="3" t="n">
        <v>38888</v>
      </c>
      <c r="H707" s="28" t="n">
        <v>350</v>
      </c>
    </row>
    <row r="708" customFormat="false" ht="12.75" hidden="false" customHeight="false" outlineLevel="0" collapsed="false">
      <c r="A708" s="3" t="n">
        <v>38188</v>
      </c>
      <c r="B708" s="28" t="n">
        <v>130</v>
      </c>
      <c r="G708" s="3" t="n">
        <v>38895</v>
      </c>
      <c r="H708" s="28" t="n">
        <v>300</v>
      </c>
    </row>
    <row r="709" customFormat="false" ht="12.75" hidden="false" customHeight="false" outlineLevel="0" collapsed="false">
      <c r="A709" s="3" t="n">
        <v>38195</v>
      </c>
      <c r="B709" s="28" t="n">
        <v>2400</v>
      </c>
      <c r="G709" s="3" t="n">
        <v>38903</v>
      </c>
      <c r="H709" s="28" t="n">
        <v>300</v>
      </c>
    </row>
    <row r="710" customFormat="false" ht="12.75" hidden="false" customHeight="false" outlineLevel="0" collapsed="false">
      <c r="A710" s="3" t="n">
        <v>38202</v>
      </c>
      <c r="B710" s="28" t="n">
        <v>2400</v>
      </c>
      <c r="G710" s="3" t="n">
        <v>38909</v>
      </c>
      <c r="H710" s="28" t="n">
        <v>1100</v>
      </c>
    </row>
    <row r="711" customFormat="false" ht="12.75" hidden="false" customHeight="false" outlineLevel="0" collapsed="false">
      <c r="A711" s="3" t="n">
        <v>38209</v>
      </c>
      <c r="B711" s="28" t="n">
        <v>2400</v>
      </c>
      <c r="G711" s="3" t="n">
        <v>38916</v>
      </c>
      <c r="H711" s="28" t="n">
        <v>3000</v>
      </c>
    </row>
    <row r="712" customFormat="false" ht="12.75" hidden="false" customHeight="false" outlineLevel="0" collapsed="false">
      <c r="A712" s="3" t="n">
        <v>38216</v>
      </c>
      <c r="B712" s="28" t="n">
        <v>16000</v>
      </c>
      <c r="G712" s="3" t="n">
        <v>38923</v>
      </c>
      <c r="H712" s="28" t="n">
        <v>500</v>
      </c>
    </row>
    <row r="713" customFormat="false" ht="12.75" hidden="false" customHeight="false" outlineLevel="0" collapsed="false">
      <c r="A713" s="3" t="n">
        <v>38223</v>
      </c>
      <c r="B713" s="28" t="n">
        <v>5400</v>
      </c>
      <c r="G713" s="3" t="n">
        <v>38930</v>
      </c>
      <c r="H713" s="28" t="n">
        <v>300</v>
      </c>
    </row>
    <row r="714" customFormat="false" ht="12.75" hidden="false" customHeight="false" outlineLevel="0" collapsed="false">
      <c r="A714" s="3" t="n">
        <v>38230</v>
      </c>
      <c r="B714" s="28" t="n">
        <v>790</v>
      </c>
      <c r="G714" s="3" t="n">
        <v>38937</v>
      </c>
      <c r="H714" s="28" t="n">
        <v>130</v>
      </c>
    </row>
    <row r="715" customFormat="false" ht="12.75" hidden="false" customHeight="false" outlineLevel="0" collapsed="false">
      <c r="A715" s="3" t="n">
        <v>38237</v>
      </c>
      <c r="B715" s="28" t="n">
        <v>790</v>
      </c>
      <c r="G715" s="3" t="n">
        <v>38944</v>
      </c>
      <c r="H715" s="28" t="n">
        <v>240</v>
      </c>
    </row>
    <row r="716" customFormat="false" ht="12.75" hidden="false" customHeight="false" outlineLevel="0" collapsed="false">
      <c r="A716" s="3" t="n">
        <v>38244</v>
      </c>
      <c r="B716" s="28" t="n">
        <v>490</v>
      </c>
      <c r="G716" s="3" t="n">
        <v>38951</v>
      </c>
      <c r="H716" s="28" t="n">
        <v>22</v>
      </c>
    </row>
    <row r="717" customFormat="false" ht="12.75" hidden="false" customHeight="false" outlineLevel="0" collapsed="false">
      <c r="A717" s="3" t="n">
        <v>38251</v>
      </c>
      <c r="B717" s="28" t="n">
        <v>110</v>
      </c>
      <c r="G717" s="3" t="n">
        <v>38958</v>
      </c>
      <c r="H717" s="28" t="n">
        <v>7</v>
      </c>
    </row>
    <row r="718" customFormat="false" ht="12.75" hidden="false" customHeight="false" outlineLevel="0" collapsed="false">
      <c r="A718" s="3" t="n">
        <v>38258</v>
      </c>
      <c r="B718" s="28" t="n">
        <v>1700</v>
      </c>
      <c r="G718" s="3" t="n">
        <v>38965</v>
      </c>
      <c r="H718" s="28" t="n">
        <v>230</v>
      </c>
    </row>
    <row r="719" customFormat="false" ht="12.75" hidden="false" customHeight="false" outlineLevel="0" collapsed="false">
      <c r="A719" s="3" t="n">
        <v>38265</v>
      </c>
      <c r="B719" s="28" t="n">
        <v>280</v>
      </c>
      <c r="G719" s="3" t="n">
        <v>38972</v>
      </c>
      <c r="H719" s="28" t="n">
        <v>500</v>
      </c>
    </row>
    <row r="720" customFormat="false" ht="12.75" hidden="false" customHeight="false" outlineLevel="0" collapsed="false">
      <c r="A720" s="3" t="n">
        <v>38272</v>
      </c>
      <c r="B720" s="28" t="n">
        <v>490</v>
      </c>
      <c r="G720" s="3" t="n">
        <v>38979</v>
      </c>
      <c r="H720" s="28" t="n">
        <v>130</v>
      </c>
    </row>
    <row r="721" customFormat="false" ht="12.75" hidden="false" customHeight="false" outlineLevel="0" collapsed="false">
      <c r="A721" s="3" t="n">
        <v>38279</v>
      </c>
      <c r="B721" s="28" t="n">
        <v>24000</v>
      </c>
      <c r="G721" s="3" t="n">
        <v>38986</v>
      </c>
      <c r="H721" s="28" t="n">
        <v>300</v>
      </c>
    </row>
    <row r="722" customFormat="false" ht="12.75" hidden="false" customHeight="false" outlineLevel="0" collapsed="false">
      <c r="A722" s="3" t="n">
        <v>38286</v>
      </c>
      <c r="B722" s="28" t="n">
        <v>5400</v>
      </c>
      <c r="G722" s="3" t="n">
        <v>38993</v>
      </c>
      <c r="H722" s="28" t="n">
        <v>80</v>
      </c>
    </row>
    <row r="723" customFormat="false" ht="12.75" hidden="false" customHeight="false" outlineLevel="0" collapsed="false">
      <c r="A723" s="3" t="n">
        <v>38293</v>
      </c>
      <c r="B723" s="28" t="n">
        <v>9200</v>
      </c>
      <c r="G723" s="3" t="n">
        <v>39000</v>
      </c>
      <c r="H723" s="28" t="n">
        <v>900</v>
      </c>
    </row>
    <row r="724" customFormat="false" ht="12.75" hidden="false" customHeight="false" outlineLevel="0" collapsed="false">
      <c r="A724" s="3" t="n">
        <v>38300</v>
      </c>
      <c r="B724" s="28" t="n">
        <v>2200</v>
      </c>
      <c r="G724" s="3" t="n">
        <v>39007</v>
      </c>
      <c r="H724" s="28" t="n">
        <v>23</v>
      </c>
    </row>
    <row r="725" customFormat="false" ht="12.75" hidden="false" customHeight="false" outlineLevel="0" collapsed="false">
      <c r="A725" s="3" t="n">
        <v>38307</v>
      </c>
      <c r="B725" s="28" t="n">
        <v>790</v>
      </c>
      <c r="G725" s="3" t="n">
        <v>39014</v>
      </c>
      <c r="H725" s="28" t="n">
        <v>130</v>
      </c>
    </row>
    <row r="726" customFormat="false" ht="12.75" hidden="false" customHeight="false" outlineLevel="0" collapsed="false">
      <c r="A726" s="3" t="n">
        <v>38313</v>
      </c>
      <c r="B726" s="28" t="n">
        <v>33</v>
      </c>
      <c r="G726" s="3" t="n">
        <v>39021</v>
      </c>
      <c r="H726" s="28" t="n">
        <v>300</v>
      </c>
    </row>
    <row r="727" customFormat="false" ht="12.75" hidden="false" customHeight="false" outlineLevel="0" collapsed="false">
      <c r="A727" s="3" t="n">
        <v>38321</v>
      </c>
      <c r="B727" s="28" t="n">
        <v>490</v>
      </c>
      <c r="G727" s="3" t="n">
        <v>39028</v>
      </c>
      <c r="H727" s="28" t="n">
        <v>130</v>
      </c>
    </row>
    <row r="728" customFormat="false" ht="12.75" hidden="false" customHeight="false" outlineLevel="0" collapsed="false">
      <c r="A728" s="3" t="n">
        <v>38328</v>
      </c>
      <c r="B728" s="28" t="n">
        <v>5400</v>
      </c>
      <c r="G728" s="3" t="n">
        <v>39035</v>
      </c>
      <c r="H728" s="28" t="n">
        <v>70</v>
      </c>
    </row>
    <row r="729" customFormat="false" ht="12.75" hidden="false" customHeight="false" outlineLevel="0" collapsed="false">
      <c r="A729" s="3" t="n">
        <v>38335</v>
      </c>
      <c r="B729" s="28" t="n">
        <v>1300</v>
      </c>
      <c r="G729" s="3" t="n">
        <v>39042</v>
      </c>
      <c r="H729" s="28" t="n">
        <v>110</v>
      </c>
    </row>
    <row r="730" customFormat="false" ht="12.75" hidden="false" customHeight="false" outlineLevel="0" collapsed="false">
      <c r="A730" s="3" t="n">
        <v>38342</v>
      </c>
      <c r="B730" s="28" t="n">
        <v>490</v>
      </c>
      <c r="G730" s="3" t="n">
        <v>39049</v>
      </c>
      <c r="H730" s="28" t="n">
        <v>130</v>
      </c>
    </row>
    <row r="731" customFormat="false" ht="12.75" hidden="false" customHeight="false" outlineLevel="0" collapsed="false">
      <c r="A731" s="3" t="n">
        <v>38349</v>
      </c>
      <c r="B731" s="28" t="n">
        <v>130000</v>
      </c>
      <c r="G731" s="3" t="n">
        <v>39056</v>
      </c>
      <c r="H731" s="28" t="n">
        <v>140</v>
      </c>
    </row>
    <row r="732" customFormat="false" ht="12.75" hidden="false" customHeight="false" outlineLevel="0" collapsed="false">
      <c r="A732" s="3" t="n">
        <v>38356</v>
      </c>
      <c r="B732" s="29" t="n">
        <v>17000</v>
      </c>
      <c r="G732" s="3" t="n">
        <v>39063</v>
      </c>
      <c r="H732" s="28" t="n">
        <v>300</v>
      </c>
    </row>
    <row r="733" customFormat="false" ht="12.75" hidden="false" customHeight="false" outlineLevel="0" collapsed="false">
      <c r="A733" s="3" t="n">
        <v>38364</v>
      </c>
      <c r="B733" s="28" t="n">
        <v>54000</v>
      </c>
      <c r="G733" s="3" t="n">
        <v>39070</v>
      </c>
      <c r="H733" s="28" t="n">
        <v>170</v>
      </c>
    </row>
    <row r="734" customFormat="false" ht="12.75" hidden="false" customHeight="false" outlineLevel="0" collapsed="false">
      <c r="A734" s="3" t="n">
        <v>38370</v>
      </c>
      <c r="B734" s="28" t="n">
        <v>5400</v>
      </c>
      <c r="G734" s="3" t="n">
        <v>39077</v>
      </c>
      <c r="H734" s="28" t="n">
        <v>110</v>
      </c>
    </row>
    <row r="735" customFormat="false" ht="12.75" hidden="false" customHeight="false" outlineLevel="0" collapsed="false">
      <c r="A735" s="3" t="n">
        <v>38377</v>
      </c>
      <c r="B735" s="28" t="n">
        <v>5400</v>
      </c>
      <c r="G735" s="3" t="n">
        <v>39085</v>
      </c>
      <c r="H735" s="28" t="n">
        <v>110</v>
      </c>
    </row>
    <row r="736" customFormat="false" ht="12.75" hidden="false" customHeight="false" outlineLevel="0" collapsed="false">
      <c r="A736" s="3" t="n">
        <v>38384</v>
      </c>
      <c r="B736" s="28" t="n">
        <v>5400</v>
      </c>
      <c r="G736" s="3" t="n">
        <v>39091</v>
      </c>
      <c r="H736" s="28" t="n">
        <v>50</v>
      </c>
    </row>
    <row r="737" customFormat="false" ht="12.75" hidden="false" customHeight="false" outlineLevel="0" collapsed="false">
      <c r="A737" s="3" t="n">
        <v>38391</v>
      </c>
      <c r="B737" s="28" t="n">
        <v>1100</v>
      </c>
      <c r="G737" s="3" t="n">
        <v>39098</v>
      </c>
      <c r="H737" s="28" t="n">
        <v>17</v>
      </c>
    </row>
    <row r="738" customFormat="false" ht="12.75" hidden="false" customHeight="false" outlineLevel="0" collapsed="false">
      <c r="A738" s="3" t="n">
        <v>38398</v>
      </c>
      <c r="B738" s="30" t="n">
        <v>790</v>
      </c>
      <c r="G738" s="3" t="n">
        <v>39105</v>
      </c>
      <c r="H738" s="28" t="n">
        <v>7</v>
      </c>
    </row>
    <row r="739" customFormat="false" ht="12.75" hidden="false" customHeight="false" outlineLevel="0" collapsed="false">
      <c r="A739" s="3" t="n">
        <v>38405</v>
      </c>
      <c r="B739" s="28" t="n">
        <v>92000</v>
      </c>
      <c r="G739" s="3" t="n">
        <v>39112</v>
      </c>
      <c r="H739" s="28" t="n">
        <v>260</v>
      </c>
    </row>
    <row r="740" customFormat="false" ht="12.75" hidden="false" customHeight="false" outlineLevel="0" collapsed="false">
      <c r="A740" s="3" t="n">
        <v>38412</v>
      </c>
      <c r="B740" s="28" t="n">
        <v>3500</v>
      </c>
      <c r="G740" s="3" t="n">
        <v>39119</v>
      </c>
      <c r="H740" s="28" t="n">
        <v>220</v>
      </c>
    </row>
    <row r="741" customFormat="false" ht="12.75" hidden="false" customHeight="false" outlineLevel="0" collapsed="false">
      <c r="A741" s="3" t="n">
        <v>38419</v>
      </c>
      <c r="B741" s="28" t="n">
        <v>5400</v>
      </c>
      <c r="G741" s="3" t="n">
        <v>39126</v>
      </c>
      <c r="H741" s="28" t="n">
        <v>67</v>
      </c>
    </row>
    <row r="742" customFormat="false" ht="12.75" hidden="false" customHeight="false" outlineLevel="0" collapsed="false">
      <c r="A742" s="3" t="n">
        <v>38426</v>
      </c>
      <c r="B742" s="28" t="n">
        <v>1100</v>
      </c>
      <c r="G742" s="3" t="n">
        <v>39133</v>
      </c>
      <c r="H742" s="28" t="n">
        <v>230</v>
      </c>
    </row>
    <row r="743" customFormat="false" ht="12.75" hidden="false" customHeight="false" outlineLevel="0" collapsed="false">
      <c r="A743" s="3" t="n">
        <v>38433</v>
      </c>
      <c r="B743" s="28" t="n">
        <v>5400</v>
      </c>
      <c r="G743" s="3" t="n">
        <v>39140</v>
      </c>
      <c r="H743" s="28" t="n">
        <v>30</v>
      </c>
    </row>
    <row r="744" customFormat="false" ht="12.75" hidden="false" customHeight="false" outlineLevel="0" collapsed="false">
      <c r="A744" s="3" t="n">
        <v>38440</v>
      </c>
      <c r="B744" s="28" t="n">
        <v>16000</v>
      </c>
      <c r="G744" s="3" t="n">
        <v>39147</v>
      </c>
      <c r="H744" s="28" t="n">
        <v>40</v>
      </c>
    </row>
    <row r="745" customFormat="false" ht="12.75" hidden="false" customHeight="false" outlineLevel="0" collapsed="false">
      <c r="A745" s="3" t="n">
        <v>38447</v>
      </c>
      <c r="B745" s="28" t="n">
        <v>9200</v>
      </c>
      <c r="G745" s="3" t="n">
        <v>39154</v>
      </c>
      <c r="H745" s="28" t="n">
        <v>170</v>
      </c>
    </row>
    <row r="746" customFormat="false" ht="12.75" hidden="false" customHeight="false" outlineLevel="0" collapsed="false">
      <c r="A746" s="3" t="n">
        <v>38454</v>
      </c>
      <c r="B746" s="30" t="n">
        <v>490</v>
      </c>
      <c r="G746" s="3" t="n">
        <v>39161</v>
      </c>
      <c r="H746" s="28" t="n">
        <v>300</v>
      </c>
    </row>
    <row r="747" customFormat="false" ht="12.75" hidden="false" customHeight="false" outlineLevel="0" collapsed="false">
      <c r="A747" s="3" t="n">
        <v>38461</v>
      </c>
      <c r="B747" s="28" t="n">
        <v>2400</v>
      </c>
      <c r="G747" s="3" t="n">
        <v>39168</v>
      </c>
      <c r="H747" s="28" t="n">
        <v>230</v>
      </c>
    </row>
    <row r="748" customFormat="false" ht="12.75" hidden="false" customHeight="false" outlineLevel="0" collapsed="false">
      <c r="A748" s="3" t="n">
        <v>38469</v>
      </c>
      <c r="B748" s="30" t="n">
        <v>490</v>
      </c>
      <c r="G748" s="3" t="n">
        <v>39175</v>
      </c>
      <c r="H748" s="28" t="n">
        <v>800</v>
      </c>
    </row>
    <row r="749" customFormat="false" ht="12.75" hidden="false" customHeight="false" outlineLevel="0" collapsed="false">
      <c r="A749" s="3" t="n">
        <v>38475</v>
      </c>
      <c r="B749" s="28" t="n">
        <v>24000</v>
      </c>
      <c r="G749" s="3" t="n">
        <v>39183</v>
      </c>
      <c r="H749" s="28" t="n">
        <v>500</v>
      </c>
    </row>
    <row r="750" customFormat="false" ht="12.75" hidden="false" customHeight="false" outlineLevel="0" collapsed="false">
      <c r="A750" s="3" t="n">
        <v>38482</v>
      </c>
      <c r="B750" s="28" t="n">
        <v>1700</v>
      </c>
      <c r="G750" s="3" t="n">
        <v>39189</v>
      </c>
      <c r="H750" s="28" t="n">
        <v>110</v>
      </c>
    </row>
    <row r="751" customFormat="false" ht="12.75" hidden="false" customHeight="false" outlineLevel="0" collapsed="false">
      <c r="A751" s="3" t="n">
        <v>38489</v>
      </c>
      <c r="B751" s="28" t="n">
        <v>3500</v>
      </c>
      <c r="G751" s="3" t="n">
        <v>39196</v>
      </c>
      <c r="H751" s="28" t="n">
        <v>130</v>
      </c>
    </row>
    <row r="752" customFormat="false" ht="12.75" hidden="false" customHeight="false" outlineLevel="0" collapsed="false">
      <c r="A752" s="3" t="n">
        <v>38496</v>
      </c>
      <c r="B752" s="29" t="s">
        <v>154</v>
      </c>
      <c r="G752" s="3" t="n">
        <v>39203</v>
      </c>
      <c r="H752" s="28" t="n">
        <v>40</v>
      </c>
    </row>
    <row r="753" customFormat="false" ht="12.75" hidden="false" customHeight="false" outlineLevel="0" collapsed="false">
      <c r="A753" s="3" t="n">
        <v>38503</v>
      </c>
      <c r="B753" s="29" t="s">
        <v>154</v>
      </c>
      <c r="G753" s="3" t="n">
        <v>39210</v>
      </c>
      <c r="H753" s="28" t="n">
        <v>23</v>
      </c>
    </row>
    <row r="754" customFormat="false" ht="12.75" hidden="false" customHeight="false" outlineLevel="0" collapsed="false">
      <c r="A754" s="3" t="n">
        <v>38510</v>
      </c>
      <c r="B754" s="29" t="s">
        <v>154</v>
      </c>
      <c r="G754" s="3" t="n">
        <v>39217</v>
      </c>
      <c r="H754" s="28" t="n">
        <v>8</v>
      </c>
    </row>
    <row r="755" customFormat="false" ht="12.75" hidden="false" customHeight="false" outlineLevel="0" collapsed="false">
      <c r="A755" s="3" t="n">
        <v>38517</v>
      </c>
      <c r="B755" s="29" t="s">
        <v>154</v>
      </c>
      <c r="G755" s="3" t="n">
        <v>39224</v>
      </c>
      <c r="H755" s="28" t="n">
        <v>13</v>
      </c>
    </row>
    <row r="756" customFormat="false" ht="12.75" hidden="false" customHeight="false" outlineLevel="0" collapsed="false">
      <c r="A756" s="3" t="n">
        <v>38524</v>
      </c>
      <c r="B756" s="29" t="s">
        <v>154</v>
      </c>
      <c r="G756" s="3" t="n">
        <v>39231</v>
      </c>
      <c r="H756" s="28" t="n">
        <v>8</v>
      </c>
    </row>
    <row r="757" customFormat="false" ht="12.75" hidden="false" customHeight="false" outlineLevel="0" collapsed="false">
      <c r="A757" s="3" t="n">
        <v>38531</v>
      </c>
      <c r="B757" s="29" t="s">
        <v>154</v>
      </c>
      <c r="G757" s="3" t="n">
        <v>39238</v>
      </c>
      <c r="H757" s="28" t="n">
        <v>80</v>
      </c>
    </row>
    <row r="758" customFormat="false" ht="12.75" hidden="false" customHeight="false" outlineLevel="0" collapsed="false">
      <c r="A758" s="3" t="n">
        <v>38538</v>
      </c>
      <c r="B758" s="29" t="s">
        <v>154</v>
      </c>
      <c r="G758" s="3" t="n">
        <v>39244</v>
      </c>
      <c r="H758" s="28" t="n">
        <v>8</v>
      </c>
    </row>
    <row r="759" customFormat="false" ht="12.75" hidden="false" customHeight="false" outlineLevel="0" collapsed="false">
      <c r="A759" s="3" t="n">
        <v>38545</v>
      </c>
      <c r="B759" s="29" t="s">
        <v>154</v>
      </c>
      <c r="G759" s="3" t="n">
        <v>39252</v>
      </c>
      <c r="H759" s="28" t="n">
        <v>13</v>
      </c>
    </row>
    <row r="760" customFormat="false" ht="12.75" hidden="false" customHeight="false" outlineLevel="0" collapsed="false">
      <c r="A760" s="3" t="n">
        <v>38552</v>
      </c>
      <c r="B760" s="29" t="s">
        <v>154</v>
      </c>
      <c r="G760" s="3" t="n">
        <v>39259</v>
      </c>
      <c r="H760" s="28" t="n">
        <v>32</v>
      </c>
    </row>
    <row r="761" customFormat="false" ht="12.75" hidden="false" customHeight="false" outlineLevel="0" collapsed="false">
      <c r="A761" s="3" t="n">
        <v>38559</v>
      </c>
      <c r="B761" s="30" t="n">
        <v>700</v>
      </c>
      <c r="G761" s="3" t="n">
        <v>39265</v>
      </c>
      <c r="H761" s="28" t="n">
        <v>7</v>
      </c>
    </row>
    <row r="762" customFormat="false" ht="12.75" hidden="false" customHeight="false" outlineLevel="0" collapsed="false">
      <c r="A762" s="3" t="n">
        <v>38566</v>
      </c>
      <c r="B762" s="29" t="s">
        <v>154</v>
      </c>
      <c r="G762" s="3" t="n">
        <v>39273</v>
      </c>
      <c r="H762" s="28" t="n">
        <v>17</v>
      </c>
    </row>
    <row r="763" customFormat="false" ht="12.75" hidden="false" customHeight="false" outlineLevel="0" collapsed="false">
      <c r="A763" s="3" t="n">
        <v>38573</v>
      </c>
      <c r="B763" s="30" t="n">
        <v>300</v>
      </c>
      <c r="G763" s="3" t="n">
        <v>39280</v>
      </c>
      <c r="H763" s="28" t="n">
        <v>40</v>
      </c>
    </row>
    <row r="764" customFormat="false" ht="12.75" hidden="false" customHeight="false" outlineLevel="0" collapsed="false">
      <c r="A764" s="3" t="n">
        <v>38580</v>
      </c>
      <c r="B764" s="28" t="n">
        <v>1700</v>
      </c>
      <c r="G764" s="3" t="n">
        <v>39287</v>
      </c>
      <c r="H764" s="28" t="n">
        <v>20</v>
      </c>
    </row>
    <row r="765" customFormat="false" ht="12.75" hidden="false" customHeight="false" outlineLevel="0" collapsed="false">
      <c r="A765" s="3" t="n">
        <v>38587</v>
      </c>
      <c r="B765" s="29" t="s">
        <v>154</v>
      </c>
      <c r="G765" s="3" t="n">
        <v>39294</v>
      </c>
      <c r="H765" s="28" t="n">
        <v>140</v>
      </c>
    </row>
    <row r="766" customFormat="false" ht="12.75" hidden="false" customHeight="false" outlineLevel="0" collapsed="false">
      <c r="A766" s="3" t="n">
        <v>38594</v>
      </c>
      <c r="B766" s="29" t="s">
        <v>154</v>
      </c>
      <c r="G766" s="3" t="n">
        <v>39300</v>
      </c>
      <c r="H766" s="28" t="n">
        <v>130</v>
      </c>
    </row>
    <row r="767" customFormat="false" ht="12.75" hidden="false" customHeight="false" outlineLevel="0" collapsed="false">
      <c r="A767" s="3" t="n">
        <v>38601</v>
      </c>
      <c r="B767" s="30" t="n">
        <v>5000</v>
      </c>
      <c r="G767" s="3" t="n">
        <v>39308</v>
      </c>
      <c r="H767" s="28" t="n">
        <v>29</v>
      </c>
    </row>
    <row r="768" customFormat="false" ht="12.75" hidden="false" customHeight="false" outlineLevel="0" collapsed="false">
      <c r="A768" s="3" t="n">
        <v>38608</v>
      </c>
      <c r="B768" s="30" t="n">
        <v>1300</v>
      </c>
      <c r="G768" s="3" t="n">
        <v>39315</v>
      </c>
      <c r="H768" s="28" t="n">
        <v>20</v>
      </c>
    </row>
    <row r="769" customFormat="false" ht="12.75" hidden="false" customHeight="false" outlineLevel="0" collapsed="false">
      <c r="A769" s="3" t="n">
        <v>38615</v>
      </c>
      <c r="B769" s="30" t="n">
        <v>9000</v>
      </c>
      <c r="G769" s="3" t="n">
        <v>39322</v>
      </c>
      <c r="H769" s="28" t="n">
        <v>300</v>
      </c>
    </row>
    <row r="770" customFormat="false" ht="12.75" hidden="false" customHeight="false" outlineLevel="0" collapsed="false">
      <c r="A770" s="3" t="n">
        <v>38622</v>
      </c>
      <c r="B770" s="29" t="s">
        <v>154</v>
      </c>
      <c r="G770" s="3" t="n">
        <v>39329</v>
      </c>
      <c r="H770" s="28" t="n">
        <v>40</v>
      </c>
    </row>
    <row r="771" customFormat="false" ht="12.75" hidden="false" customHeight="false" outlineLevel="0" collapsed="false">
      <c r="A771" s="3" t="n">
        <v>38629</v>
      </c>
      <c r="B771" s="29" t="s">
        <v>154</v>
      </c>
      <c r="G771" s="3" t="n">
        <v>39336</v>
      </c>
      <c r="H771" s="28" t="n">
        <v>14</v>
      </c>
    </row>
    <row r="772" customFormat="false" ht="12.75" hidden="false" customHeight="false" outlineLevel="0" collapsed="false">
      <c r="A772" s="3" t="n">
        <v>38636</v>
      </c>
      <c r="B772" s="29" t="s">
        <v>154</v>
      </c>
      <c r="G772" s="3" t="n">
        <v>39343</v>
      </c>
      <c r="H772" s="28" t="n">
        <v>14</v>
      </c>
    </row>
    <row r="773" customFormat="false" ht="12.75" hidden="false" customHeight="false" outlineLevel="0" collapsed="false">
      <c r="A773" s="3" t="n">
        <v>38643</v>
      </c>
      <c r="B773" s="30" t="n">
        <v>16000</v>
      </c>
      <c r="G773" s="3" t="n">
        <v>39350</v>
      </c>
      <c r="H773" s="28" t="n">
        <v>80</v>
      </c>
    </row>
    <row r="774" customFormat="false" ht="12.75" hidden="false" customHeight="false" outlineLevel="0" collapsed="false">
      <c r="A774" s="3" t="n">
        <v>38650</v>
      </c>
      <c r="B774" s="29" t="s">
        <v>154</v>
      </c>
      <c r="G774" s="3" t="n">
        <v>39357</v>
      </c>
      <c r="H774" s="28" t="n">
        <v>40</v>
      </c>
    </row>
    <row r="775" customFormat="false" ht="12.75" hidden="false" customHeight="false" outlineLevel="0" collapsed="false">
      <c r="A775" s="3" t="n">
        <v>38657</v>
      </c>
      <c r="B775" s="29" t="s">
        <v>154</v>
      </c>
      <c r="G775" s="3" t="n">
        <v>39364</v>
      </c>
      <c r="H775" s="28" t="n">
        <v>500</v>
      </c>
    </row>
    <row r="776" customFormat="false" ht="12.75" hidden="false" customHeight="false" outlineLevel="0" collapsed="false">
      <c r="A776" s="3" t="n">
        <v>38664</v>
      </c>
      <c r="B776" s="29" t="s">
        <v>154</v>
      </c>
      <c r="G776" s="3" t="n">
        <v>39371</v>
      </c>
      <c r="H776" s="28" t="n">
        <v>130</v>
      </c>
    </row>
    <row r="777" customFormat="false" ht="12.75" hidden="false" customHeight="false" outlineLevel="0" collapsed="false">
      <c r="A777" s="3" t="n">
        <v>38671</v>
      </c>
      <c r="B777" s="29" t="s">
        <v>154</v>
      </c>
      <c r="G777" s="3" t="n">
        <v>39378</v>
      </c>
      <c r="H777" s="28" t="n">
        <v>170</v>
      </c>
    </row>
    <row r="778" customFormat="false" ht="12.75" hidden="false" customHeight="false" outlineLevel="0" collapsed="false">
      <c r="A778" s="3" t="n">
        <v>38678</v>
      </c>
      <c r="B778" s="29" t="s">
        <v>154</v>
      </c>
      <c r="G778" s="3" t="n">
        <v>39385</v>
      </c>
      <c r="H778" s="28" t="n">
        <v>170</v>
      </c>
    </row>
    <row r="779" customFormat="false" ht="12.75" hidden="false" customHeight="false" outlineLevel="0" collapsed="false">
      <c r="A779" s="3" t="n">
        <v>38685</v>
      </c>
      <c r="B779" s="29" t="s">
        <v>154</v>
      </c>
      <c r="G779" s="3" t="n">
        <v>39392</v>
      </c>
      <c r="H779" s="28" t="n">
        <v>170</v>
      </c>
    </row>
    <row r="780" customFormat="false" ht="12.75" hidden="false" customHeight="false" outlineLevel="0" collapsed="false">
      <c r="A780" s="3" t="n">
        <v>38692</v>
      </c>
      <c r="B780" s="30" t="n">
        <v>5000</v>
      </c>
      <c r="G780" s="3" t="n">
        <v>39399</v>
      </c>
      <c r="H780" s="28" t="n">
        <v>1100</v>
      </c>
    </row>
    <row r="781" customFormat="false" ht="12.75" hidden="false" customHeight="false" outlineLevel="0" collapsed="false">
      <c r="A781" s="3" t="n">
        <v>38699</v>
      </c>
      <c r="B781" s="30" t="n">
        <v>4300</v>
      </c>
      <c r="G781" s="3" t="n">
        <v>39406</v>
      </c>
      <c r="H781" s="28" t="n">
        <v>130</v>
      </c>
    </row>
    <row r="782" customFormat="false" ht="12.75" hidden="false" customHeight="false" outlineLevel="0" collapsed="false">
      <c r="A782" s="3" t="n">
        <v>38706</v>
      </c>
      <c r="B782" s="30" t="n">
        <v>16000</v>
      </c>
      <c r="G782" s="3" t="n">
        <v>39420</v>
      </c>
      <c r="H782" s="28" t="n">
        <v>40</v>
      </c>
    </row>
    <row r="783" customFormat="false" ht="12.75" hidden="false" customHeight="false" outlineLevel="0" collapsed="false">
      <c r="A783" s="3" t="n">
        <v>38714</v>
      </c>
      <c r="B783" s="30" t="n">
        <v>16000</v>
      </c>
      <c r="G783" s="3" t="n">
        <v>39427</v>
      </c>
      <c r="H783" s="28" t="n">
        <v>140</v>
      </c>
    </row>
    <row r="784" customFormat="false" ht="12.75" hidden="false" customHeight="false" outlineLevel="0" collapsed="false">
      <c r="A784" s="3" t="n">
        <v>38721</v>
      </c>
      <c r="B784" s="29" t="s">
        <v>154</v>
      </c>
      <c r="G784" s="3" t="n">
        <v>39434</v>
      </c>
      <c r="H784" s="28" t="n">
        <v>2400</v>
      </c>
    </row>
    <row r="785" customFormat="false" ht="12.75" hidden="false" customHeight="false" outlineLevel="0" collapsed="false">
      <c r="A785" s="3" t="n">
        <v>38727</v>
      </c>
      <c r="B785" s="28" t="n">
        <v>16000</v>
      </c>
      <c r="G785" s="3" t="n">
        <v>39442</v>
      </c>
      <c r="H785" s="28" t="n">
        <v>130</v>
      </c>
    </row>
    <row r="786" customFormat="false" ht="12.75" hidden="false" customHeight="false" outlineLevel="0" collapsed="false">
      <c r="A786" s="3" t="n">
        <v>38734</v>
      </c>
      <c r="B786" s="29" t="s">
        <v>154</v>
      </c>
      <c r="G786" s="3" t="n">
        <v>39449</v>
      </c>
      <c r="H786" s="28" t="n">
        <v>130</v>
      </c>
    </row>
    <row r="787" customFormat="false" ht="12.75" hidden="false" customHeight="false" outlineLevel="0" collapsed="false">
      <c r="A787" s="3" t="n">
        <v>38741</v>
      </c>
      <c r="B787" s="29" t="s">
        <v>154</v>
      </c>
      <c r="G787" s="3" t="n">
        <v>39455</v>
      </c>
      <c r="H787" s="28" t="n">
        <v>1700</v>
      </c>
    </row>
    <row r="788" customFormat="false" ht="12.75" hidden="false" customHeight="false" outlineLevel="0" collapsed="false">
      <c r="A788" s="3" t="n">
        <v>38748</v>
      </c>
      <c r="B788" s="29" t="s">
        <v>154</v>
      </c>
      <c r="G788" s="3" t="n">
        <v>39462</v>
      </c>
      <c r="H788" s="28" t="n">
        <v>40</v>
      </c>
    </row>
    <row r="789" customFormat="false" ht="12.75" hidden="false" customHeight="false" outlineLevel="0" collapsed="false">
      <c r="A789" s="3" t="n">
        <v>38755</v>
      </c>
      <c r="B789" s="29" t="s">
        <v>154</v>
      </c>
      <c r="G789" s="3" t="n">
        <v>39470</v>
      </c>
      <c r="H789" s="28" t="n">
        <v>3000</v>
      </c>
    </row>
    <row r="790" customFormat="false" ht="12.75" hidden="false" customHeight="false" outlineLevel="0" collapsed="false">
      <c r="A790" s="3" t="n">
        <v>38762</v>
      </c>
      <c r="B790" s="29" t="s">
        <v>154</v>
      </c>
      <c r="G790" s="3" t="n">
        <v>39476</v>
      </c>
      <c r="H790" s="28" t="n">
        <v>1300</v>
      </c>
    </row>
    <row r="791" customFormat="false" ht="12.75" hidden="false" customHeight="false" outlineLevel="0" collapsed="false">
      <c r="A791" s="3" t="n">
        <v>38769</v>
      </c>
      <c r="B791" s="29" t="s">
        <v>154</v>
      </c>
      <c r="G791" s="3" t="n">
        <v>39483</v>
      </c>
      <c r="H791" s="28" t="n">
        <v>300</v>
      </c>
    </row>
    <row r="792" customFormat="false" ht="12.75" hidden="false" customHeight="false" outlineLevel="0" collapsed="false">
      <c r="A792" s="3" t="n">
        <v>38776</v>
      </c>
      <c r="B792" s="28" t="n">
        <v>16000</v>
      </c>
      <c r="G792" s="3" t="n">
        <v>39490</v>
      </c>
      <c r="H792" s="28" t="n">
        <v>130</v>
      </c>
    </row>
    <row r="793" customFormat="false" ht="12.75" hidden="false" customHeight="false" outlineLevel="0" collapsed="false">
      <c r="A793" s="3" t="n">
        <v>38783</v>
      </c>
      <c r="B793" s="28" t="n">
        <v>2200</v>
      </c>
      <c r="G793" s="3" t="n">
        <v>39498</v>
      </c>
      <c r="H793" s="28" t="n">
        <v>1300</v>
      </c>
    </row>
    <row r="794" customFormat="false" ht="12.75" hidden="false" customHeight="false" outlineLevel="0" collapsed="false">
      <c r="A794" s="3" t="n">
        <v>38790</v>
      </c>
      <c r="B794" s="28" t="n">
        <v>1300</v>
      </c>
      <c r="G794" s="3" t="n">
        <v>39504</v>
      </c>
      <c r="H794" s="28" t="n">
        <v>500</v>
      </c>
    </row>
    <row r="795" customFormat="false" ht="12.75" hidden="false" customHeight="false" outlineLevel="0" collapsed="false">
      <c r="A795" s="3" t="n">
        <v>38797</v>
      </c>
      <c r="B795" s="28" t="n">
        <v>16000</v>
      </c>
      <c r="G795" s="3" t="n">
        <v>39511</v>
      </c>
      <c r="H795" s="28" t="n">
        <v>20</v>
      </c>
    </row>
    <row r="796" customFormat="false" ht="12.75" hidden="false" customHeight="false" outlineLevel="0" collapsed="false">
      <c r="A796" s="3" t="n">
        <v>38804</v>
      </c>
      <c r="B796" s="28" t="n">
        <v>16000</v>
      </c>
      <c r="G796" s="3" t="n">
        <v>39518</v>
      </c>
      <c r="H796" s="28" t="n">
        <v>200</v>
      </c>
    </row>
    <row r="797" customFormat="false" ht="12.75" hidden="false" customHeight="false" outlineLevel="0" collapsed="false">
      <c r="A797" s="3" t="n">
        <v>38811</v>
      </c>
      <c r="B797" s="28" t="n">
        <v>16000</v>
      </c>
      <c r="G797" s="3" t="n">
        <v>39525</v>
      </c>
      <c r="H797" s="28" t="n">
        <v>330</v>
      </c>
    </row>
    <row r="798" customFormat="false" ht="12.75" hidden="false" customHeight="false" outlineLevel="0" collapsed="false">
      <c r="A798" s="3" t="n">
        <v>38818</v>
      </c>
      <c r="B798" s="31" t="n">
        <v>9000</v>
      </c>
      <c r="G798" s="3" t="n">
        <v>39532</v>
      </c>
      <c r="H798" s="28" t="n">
        <v>40</v>
      </c>
    </row>
    <row r="799" customFormat="false" ht="12.75" hidden="false" customHeight="false" outlineLevel="0" collapsed="false">
      <c r="A799" s="3" t="n">
        <v>38825</v>
      </c>
      <c r="B799" s="28" t="n">
        <v>2800</v>
      </c>
      <c r="G799" s="3" t="n">
        <v>39539</v>
      </c>
      <c r="H799" s="28" t="n">
        <v>130</v>
      </c>
    </row>
    <row r="800" customFormat="false" ht="12.75" hidden="false" customHeight="false" outlineLevel="0" collapsed="false">
      <c r="A800" s="3" t="n">
        <v>38832</v>
      </c>
      <c r="B800" s="30" t="n">
        <v>800</v>
      </c>
      <c r="G800" s="3" t="n">
        <v>39546</v>
      </c>
      <c r="H800" s="28" t="n">
        <v>500</v>
      </c>
    </row>
    <row r="801" customFormat="false" ht="12.75" hidden="false" customHeight="false" outlineLevel="0" collapsed="false">
      <c r="A801" s="3" t="n">
        <v>38839</v>
      </c>
      <c r="B801" s="28" t="n">
        <v>2400</v>
      </c>
      <c r="G801" s="3" t="n">
        <v>39553</v>
      </c>
      <c r="H801" s="28" t="n">
        <v>230</v>
      </c>
    </row>
    <row r="802" customFormat="false" ht="12.75" hidden="false" customHeight="false" outlineLevel="0" collapsed="false">
      <c r="A802" s="3" t="n">
        <v>38846</v>
      </c>
      <c r="B802" s="28" t="n">
        <v>3000</v>
      </c>
      <c r="G802" s="3" t="n">
        <v>39560</v>
      </c>
      <c r="H802" s="28" t="n">
        <v>300</v>
      </c>
    </row>
    <row r="803" customFormat="false" ht="12.75" hidden="false" customHeight="false" outlineLevel="0" collapsed="false">
      <c r="A803" s="3" t="n">
        <v>38852</v>
      </c>
      <c r="B803" s="28" t="n">
        <v>9000</v>
      </c>
      <c r="G803" s="3" t="n">
        <v>39567</v>
      </c>
      <c r="H803" s="28" t="n">
        <v>500</v>
      </c>
    </row>
    <row r="804" customFormat="false" ht="12.75" hidden="false" customHeight="false" outlineLevel="0" collapsed="false">
      <c r="A804" s="3" t="n">
        <v>38860</v>
      </c>
      <c r="B804" s="28" t="n">
        <v>16000</v>
      </c>
      <c r="G804" s="3" t="n">
        <v>39574</v>
      </c>
      <c r="H804" s="28" t="n">
        <v>500</v>
      </c>
    </row>
    <row r="805" customFormat="false" ht="12.75" hidden="false" customHeight="false" outlineLevel="0" collapsed="false">
      <c r="A805" s="3" t="n">
        <v>38867</v>
      </c>
      <c r="B805" s="28" t="n">
        <v>5000</v>
      </c>
      <c r="G805" s="3" t="n">
        <v>39581</v>
      </c>
      <c r="H805" s="28" t="n">
        <v>3000</v>
      </c>
    </row>
    <row r="806" customFormat="false" ht="12.75" hidden="false" customHeight="false" outlineLevel="0" collapsed="false">
      <c r="A806" s="3" t="n">
        <v>38874</v>
      </c>
      <c r="B806" s="28" t="n">
        <v>2200</v>
      </c>
      <c r="G806" s="3" t="n">
        <v>39588</v>
      </c>
      <c r="H806" s="28" t="n">
        <v>500</v>
      </c>
    </row>
    <row r="807" customFormat="false" ht="12.75" hidden="false" customHeight="false" outlineLevel="0" collapsed="false">
      <c r="A807" s="3" t="n">
        <v>38881</v>
      </c>
      <c r="B807" s="28" t="n">
        <v>2400</v>
      </c>
      <c r="G807" s="3" t="n">
        <v>39595</v>
      </c>
      <c r="H807" s="28" t="n">
        <v>900</v>
      </c>
    </row>
    <row r="808" customFormat="false" ht="12.75" hidden="false" customHeight="false" outlineLevel="0" collapsed="false">
      <c r="A808" s="3" t="n">
        <v>38888</v>
      </c>
      <c r="B808" s="28" t="n">
        <v>2400</v>
      </c>
      <c r="G808" s="3" t="n">
        <v>39602</v>
      </c>
      <c r="H808" s="28" t="n">
        <v>800</v>
      </c>
    </row>
    <row r="809" customFormat="false" ht="12.75" hidden="false" customHeight="false" outlineLevel="0" collapsed="false">
      <c r="A809" s="3" t="n">
        <v>38895</v>
      </c>
      <c r="B809" s="28" t="n">
        <v>2200</v>
      </c>
      <c r="G809" s="3" t="n">
        <v>39609</v>
      </c>
      <c r="H809" s="28" t="n">
        <v>1400</v>
      </c>
    </row>
    <row r="810" customFormat="false" ht="12.75" hidden="false" customHeight="false" outlineLevel="0" collapsed="false">
      <c r="A810" s="3" t="n">
        <v>38903</v>
      </c>
      <c r="B810" s="30" t="n">
        <v>500</v>
      </c>
      <c r="G810" s="3" t="n">
        <v>39616</v>
      </c>
      <c r="H810" s="28" t="n">
        <v>1300</v>
      </c>
    </row>
    <row r="811" customFormat="false" ht="12.75" hidden="false" customHeight="false" outlineLevel="0" collapsed="false">
      <c r="A811" s="3" t="n">
        <v>38909</v>
      </c>
      <c r="B811" s="28" t="n">
        <v>3000</v>
      </c>
      <c r="G811" s="3" t="n">
        <v>39623</v>
      </c>
      <c r="H811" s="28" t="n">
        <v>2800</v>
      </c>
    </row>
    <row r="812" customFormat="false" ht="12.75" hidden="false" customHeight="false" outlineLevel="0" collapsed="false">
      <c r="A812" s="3" t="n">
        <v>38916</v>
      </c>
      <c r="B812" s="28" t="n">
        <v>3000</v>
      </c>
      <c r="G812" s="3" t="n">
        <v>39630</v>
      </c>
      <c r="H812" s="28" t="n">
        <v>110</v>
      </c>
    </row>
    <row r="813" customFormat="false" ht="12.75" hidden="false" customHeight="false" outlineLevel="0" collapsed="false">
      <c r="A813" s="3" t="n">
        <v>38923</v>
      </c>
      <c r="B813" s="28" t="n">
        <v>1700</v>
      </c>
      <c r="G813" s="3" t="n">
        <v>39637</v>
      </c>
      <c r="H813" s="28" t="n">
        <v>900</v>
      </c>
    </row>
    <row r="814" customFormat="false" ht="12.75" hidden="false" customHeight="false" outlineLevel="0" collapsed="false">
      <c r="A814" s="3" t="n">
        <v>38930</v>
      </c>
      <c r="B814" s="30" t="n">
        <v>900</v>
      </c>
      <c r="G814" s="3" t="n">
        <v>39644</v>
      </c>
      <c r="H814" s="28" t="n">
        <v>40</v>
      </c>
    </row>
    <row r="815" customFormat="false" ht="12.75" hidden="false" customHeight="false" outlineLevel="0" collapsed="false">
      <c r="A815" s="3" t="n">
        <v>38937</v>
      </c>
      <c r="B815" s="28" t="n">
        <v>1700</v>
      </c>
      <c r="G815" s="3" t="n">
        <v>39651</v>
      </c>
      <c r="H815" s="28" t="n">
        <v>80</v>
      </c>
    </row>
    <row r="816" customFormat="false" ht="12.75" hidden="false" customHeight="false" outlineLevel="0" collapsed="false">
      <c r="A816" s="3" t="n">
        <v>38944</v>
      </c>
      <c r="B816" s="28" t="n">
        <v>1100</v>
      </c>
      <c r="G816" s="3" t="n">
        <v>39658</v>
      </c>
      <c r="H816" s="28" t="n">
        <v>260</v>
      </c>
    </row>
    <row r="817" customFormat="false" ht="12.75" hidden="false" customHeight="false" outlineLevel="0" collapsed="false">
      <c r="A817" s="3" t="n">
        <v>38951</v>
      </c>
      <c r="B817" s="28" t="n">
        <v>2400</v>
      </c>
      <c r="G817" s="3" t="n">
        <v>39665</v>
      </c>
      <c r="H817" s="28" t="n">
        <v>20</v>
      </c>
    </row>
    <row r="818" customFormat="false" ht="12.75" hidden="false" customHeight="false" outlineLevel="0" collapsed="false">
      <c r="A818" s="3" t="n">
        <v>38958</v>
      </c>
      <c r="B818" s="28" t="n">
        <v>2400</v>
      </c>
      <c r="G818" s="3" t="n">
        <v>39672</v>
      </c>
      <c r="H818" s="28" t="n">
        <v>80</v>
      </c>
    </row>
    <row r="819" customFormat="false" ht="12.75" hidden="false" customHeight="false" outlineLevel="0" collapsed="false">
      <c r="A819" s="3" t="n">
        <v>38965</v>
      </c>
      <c r="B819" s="28" t="n">
        <v>5000</v>
      </c>
      <c r="G819" s="3" t="n">
        <v>39679</v>
      </c>
      <c r="H819" s="28" t="n">
        <v>40</v>
      </c>
    </row>
    <row r="820" customFormat="false" ht="12.75" hidden="false" customHeight="false" outlineLevel="0" collapsed="false">
      <c r="A820" s="3" t="n">
        <v>38972</v>
      </c>
      <c r="B820" s="28" t="n">
        <v>5000</v>
      </c>
      <c r="G820" s="3" t="n">
        <v>39686</v>
      </c>
      <c r="H820" s="28" t="n">
        <v>230</v>
      </c>
    </row>
    <row r="821" customFormat="false" ht="12.75" hidden="false" customHeight="false" outlineLevel="0" collapsed="false">
      <c r="A821" s="3" t="n">
        <v>38979</v>
      </c>
      <c r="B821" s="28" t="n">
        <v>9000</v>
      </c>
      <c r="G821" s="3" t="n">
        <v>39693</v>
      </c>
      <c r="H821" s="28" t="n">
        <v>70</v>
      </c>
    </row>
    <row r="822" customFormat="false" ht="12.75" hidden="false" customHeight="false" outlineLevel="0" collapsed="false">
      <c r="A822" s="3" t="n">
        <v>38986</v>
      </c>
      <c r="B822" s="28" t="n">
        <v>2400</v>
      </c>
      <c r="G822" s="3" t="n">
        <v>39700</v>
      </c>
      <c r="H822" s="28" t="n">
        <v>3000</v>
      </c>
    </row>
    <row r="823" customFormat="false" ht="12.75" hidden="false" customHeight="false" outlineLevel="0" collapsed="false">
      <c r="A823" s="3" t="n">
        <v>38993</v>
      </c>
      <c r="B823" s="28" t="n">
        <v>3000</v>
      </c>
      <c r="G823" s="3" t="n">
        <v>39707</v>
      </c>
      <c r="H823" s="28" t="n">
        <v>170</v>
      </c>
    </row>
    <row r="824" customFormat="false" ht="12.75" hidden="false" customHeight="false" outlineLevel="0" collapsed="false">
      <c r="A824" s="3" t="n">
        <v>39000</v>
      </c>
      <c r="B824" s="28" t="n">
        <v>9000</v>
      </c>
      <c r="G824" s="3" t="n">
        <v>39714</v>
      </c>
      <c r="H824" s="28" t="n">
        <v>700</v>
      </c>
    </row>
    <row r="825" customFormat="false" ht="12.75" hidden="false" customHeight="false" outlineLevel="0" collapsed="false">
      <c r="A825" s="3" t="n">
        <v>39007</v>
      </c>
      <c r="B825" s="28" t="n">
        <v>16000</v>
      </c>
      <c r="G825" s="3" t="n">
        <v>39721</v>
      </c>
      <c r="H825" s="28" t="n">
        <v>230</v>
      </c>
    </row>
    <row r="826" customFormat="false" ht="12.75" hidden="false" customHeight="false" outlineLevel="0" collapsed="false">
      <c r="A826" s="3" t="n">
        <v>39014</v>
      </c>
      <c r="B826" s="28" t="n">
        <v>16000</v>
      </c>
      <c r="G826" s="3" t="n">
        <v>39728</v>
      </c>
      <c r="H826" s="28" t="n">
        <v>40</v>
      </c>
    </row>
    <row r="827" customFormat="false" ht="12.75" hidden="false" customHeight="false" outlineLevel="0" collapsed="false">
      <c r="A827" s="3" t="n">
        <v>39021</v>
      </c>
      <c r="B827" s="28" t="n">
        <v>2400</v>
      </c>
      <c r="G827" s="3" t="n">
        <v>39735</v>
      </c>
      <c r="H827" s="28" t="n">
        <v>800</v>
      </c>
    </row>
    <row r="828" customFormat="false" ht="12.75" hidden="false" customHeight="false" outlineLevel="0" collapsed="false">
      <c r="A828" s="3" t="n">
        <v>39028</v>
      </c>
      <c r="B828" s="28" t="n">
        <v>130</v>
      </c>
      <c r="G828" s="3" t="n">
        <v>39742</v>
      </c>
      <c r="H828" s="28" t="n">
        <v>20</v>
      </c>
    </row>
    <row r="829" customFormat="false" ht="12.75" hidden="false" customHeight="false" outlineLevel="0" collapsed="false">
      <c r="A829" s="3" t="n">
        <v>39035</v>
      </c>
      <c r="B829" s="28" t="n">
        <v>2200</v>
      </c>
      <c r="G829" s="3" t="n">
        <v>39749</v>
      </c>
      <c r="H829" s="28" t="n">
        <v>40</v>
      </c>
    </row>
    <row r="830" customFormat="false" ht="12.75" hidden="false" customHeight="false" outlineLevel="0" collapsed="false">
      <c r="A830" s="3" t="n">
        <v>39042</v>
      </c>
      <c r="B830" s="28" t="n">
        <v>5000</v>
      </c>
      <c r="G830" s="3" t="n">
        <v>39756</v>
      </c>
      <c r="H830" s="28" t="s">
        <v>156</v>
      </c>
    </row>
    <row r="831" customFormat="false" ht="12.75" hidden="false" customHeight="false" outlineLevel="0" collapsed="false">
      <c r="A831" s="3" t="n">
        <v>39049</v>
      </c>
      <c r="B831" s="28" t="n">
        <v>2200</v>
      </c>
      <c r="G831" s="3" t="n">
        <v>39764</v>
      </c>
      <c r="H831" s="28" t="n">
        <v>210</v>
      </c>
    </row>
    <row r="832" customFormat="false" ht="12.75" hidden="false" customHeight="false" outlineLevel="0" collapsed="false">
      <c r="A832" s="3" t="n">
        <v>39056</v>
      </c>
      <c r="B832" s="28" t="n">
        <v>1700</v>
      </c>
      <c r="G832" s="3" t="n">
        <v>39770</v>
      </c>
      <c r="H832" s="28" t="n">
        <v>240</v>
      </c>
    </row>
    <row r="833" customFormat="false" ht="12.75" hidden="false" customHeight="false" outlineLevel="0" collapsed="false">
      <c r="A833" s="3" t="n">
        <v>39063</v>
      </c>
      <c r="B833" s="28" t="n">
        <v>9000</v>
      </c>
      <c r="G833" s="3" t="n">
        <v>39777</v>
      </c>
      <c r="H833" s="28" t="n">
        <v>300</v>
      </c>
    </row>
    <row r="834" customFormat="false" ht="12.75" hidden="false" customHeight="false" outlineLevel="0" collapsed="false">
      <c r="A834" s="3" t="n">
        <v>39070</v>
      </c>
      <c r="B834" s="28" t="n">
        <v>140</v>
      </c>
      <c r="G834" s="3" t="n">
        <v>39784</v>
      </c>
      <c r="H834" s="28" t="n">
        <v>130</v>
      </c>
    </row>
    <row r="835" customFormat="false" ht="12.75" hidden="false" customHeight="false" outlineLevel="0" collapsed="false">
      <c r="A835" s="3" t="n">
        <v>39077</v>
      </c>
      <c r="B835" s="28" t="n">
        <v>1600</v>
      </c>
      <c r="G835" s="3" t="n">
        <v>39791</v>
      </c>
      <c r="H835" s="28" t="n">
        <v>700</v>
      </c>
    </row>
    <row r="836" customFormat="false" ht="12.75" hidden="false" customHeight="false" outlineLevel="0" collapsed="false">
      <c r="A836" s="3" t="n">
        <v>39085</v>
      </c>
      <c r="B836" s="28" t="n">
        <v>3000</v>
      </c>
      <c r="G836" s="3" t="n">
        <v>39798</v>
      </c>
      <c r="H836" s="28" t="n">
        <v>16000</v>
      </c>
    </row>
    <row r="837" customFormat="false" ht="12.75" hidden="false" customHeight="false" outlineLevel="0" collapsed="false">
      <c r="A837" s="3" t="n">
        <v>39091</v>
      </c>
      <c r="B837" s="28" t="n">
        <v>1100</v>
      </c>
      <c r="G837" s="3" t="n">
        <v>39805</v>
      </c>
      <c r="H837" s="34" t="n">
        <v>80</v>
      </c>
    </row>
    <row r="838" customFormat="false" ht="12.75" hidden="false" customHeight="false" outlineLevel="0" collapsed="false">
      <c r="A838" s="3" t="n">
        <v>39098</v>
      </c>
      <c r="B838" s="28" t="n">
        <v>1100</v>
      </c>
      <c r="G838" s="3" t="n">
        <v>39812</v>
      </c>
      <c r="H838" s="30" t="n">
        <v>130</v>
      </c>
    </row>
    <row r="839" customFormat="false" ht="12.75" hidden="false" customHeight="false" outlineLevel="0" collapsed="false">
      <c r="A839" s="3" t="n">
        <v>39105</v>
      </c>
      <c r="B839" s="28" t="n">
        <v>300</v>
      </c>
    </row>
    <row r="840" customFormat="false" ht="12.75" hidden="false" customHeight="false" outlineLevel="0" collapsed="false">
      <c r="A840" s="3" t="n">
        <v>39112</v>
      </c>
      <c r="B840" s="28" t="n">
        <v>9000</v>
      </c>
    </row>
    <row r="841" customFormat="false" ht="12.75" hidden="false" customHeight="false" outlineLevel="0" collapsed="false">
      <c r="A841" s="3" t="n">
        <v>39119</v>
      </c>
      <c r="B841" s="28" t="n">
        <v>5000</v>
      </c>
    </row>
    <row r="842" customFormat="false" ht="12.75" hidden="false" customHeight="false" outlineLevel="0" collapsed="false">
      <c r="A842" s="3" t="n">
        <v>39126</v>
      </c>
      <c r="B842" s="28" t="n">
        <v>16000</v>
      </c>
    </row>
    <row r="843" customFormat="false" ht="12.75" hidden="false" customHeight="false" outlineLevel="0" collapsed="false">
      <c r="A843" s="3" t="n">
        <v>39133</v>
      </c>
      <c r="B843" s="28" t="n">
        <v>16000</v>
      </c>
    </row>
    <row r="844" customFormat="false" ht="12.75" hidden="false" customHeight="false" outlineLevel="0" collapsed="false">
      <c r="A844" s="3" t="n">
        <v>39140</v>
      </c>
      <c r="B844" s="28" t="n">
        <v>5000</v>
      </c>
    </row>
    <row r="845" customFormat="false" ht="12.75" hidden="false" customHeight="false" outlineLevel="0" collapsed="false">
      <c r="A845" s="3" t="n">
        <v>39147</v>
      </c>
      <c r="B845" s="28" t="n">
        <v>1300</v>
      </c>
    </row>
    <row r="846" customFormat="false" ht="12.75" hidden="false" customHeight="false" outlineLevel="0" collapsed="false">
      <c r="A846" s="3" t="n">
        <v>39154</v>
      </c>
      <c r="B846" s="28" t="n">
        <v>9000</v>
      </c>
    </row>
    <row r="847" customFormat="false" ht="12.75" hidden="false" customHeight="false" outlineLevel="0" collapsed="false">
      <c r="A847" s="3" t="n">
        <v>39161</v>
      </c>
      <c r="B847" s="28" t="n">
        <v>1300</v>
      </c>
    </row>
    <row r="848" customFormat="false" ht="12.75" hidden="false" customHeight="false" outlineLevel="0" collapsed="false">
      <c r="A848" s="3" t="n">
        <v>39168</v>
      </c>
      <c r="B848" s="28" t="n">
        <v>3000</v>
      </c>
    </row>
    <row r="849" customFormat="false" ht="12.75" hidden="false" customHeight="false" outlineLevel="0" collapsed="false">
      <c r="A849" s="3" t="n">
        <v>39175</v>
      </c>
      <c r="B849" s="28" t="n">
        <v>9000</v>
      </c>
    </row>
    <row r="850" customFormat="false" ht="12.75" hidden="false" customHeight="false" outlineLevel="0" collapsed="false">
      <c r="A850" s="3" t="n">
        <v>39183</v>
      </c>
      <c r="B850" s="28" t="n">
        <v>3000</v>
      </c>
    </row>
    <row r="851" customFormat="false" ht="12.75" hidden="false" customHeight="false" outlineLevel="0" collapsed="false">
      <c r="A851" s="3" t="n">
        <v>39189</v>
      </c>
      <c r="B851" s="28" t="n">
        <v>9000</v>
      </c>
    </row>
    <row r="852" customFormat="false" ht="12.75" hidden="false" customHeight="false" outlineLevel="0" collapsed="false">
      <c r="A852" s="3" t="n">
        <v>39196</v>
      </c>
      <c r="B852" s="28" t="n">
        <v>1600</v>
      </c>
    </row>
    <row r="853" customFormat="false" ht="12.75" hidden="false" customHeight="false" outlineLevel="0" collapsed="false">
      <c r="A853" s="3" t="n">
        <v>39203</v>
      </c>
      <c r="B853" s="28" t="n">
        <v>2400</v>
      </c>
    </row>
    <row r="854" customFormat="false" ht="12.75" hidden="false" customHeight="false" outlineLevel="0" collapsed="false">
      <c r="A854" s="3" t="n">
        <v>39210</v>
      </c>
      <c r="B854" s="28" t="n">
        <v>2800</v>
      </c>
    </row>
    <row r="855" customFormat="false" ht="12.75" hidden="false" customHeight="false" outlineLevel="0" collapsed="false">
      <c r="A855" s="3" t="n">
        <v>39217</v>
      </c>
      <c r="B855" s="28" t="n">
        <v>1710</v>
      </c>
    </row>
    <row r="856" customFormat="false" ht="12.75" hidden="false" customHeight="false" outlineLevel="0" collapsed="false">
      <c r="A856" s="3" t="n">
        <v>39224</v>
      </c>
      <c r="B856" s="28" t="n">
        <v>1300</v>
      </c>
    </row>
    <row r="857" customFormat="false" ht="12.75" hidden="false" customHeight="false" outlineLevel="0" collapsed="false">
      <c r="A857" s="3" t="n">
        <v>39231</v>
      </c>
      <c r="B857" s="28" t="n">
        <v>9000</v>
      </c>
    </row>
    <row r="858" customFormat="false" ht="12.75" hidden="false" customHeight="false" outlineLevel="0" collapsed="false">
      <c r="A858" s="3" t="n">
        <v>39238</v>
      </c>
      <c r="B858" s="28" t="n">
        <v>500</v>
      </c>
    </row>
    <row r="859" customFormat="false" ht="12.75" hidden="false" customHeight="false" outlineLevel="0" collapsed="false">
      <c r="A859" s="3" t="n">
        <v>39244</v>
      </c>
      <c r="B859" s="28" t="n">
        <v>300</v>
      </c>
    </row>
    <row r="860" customFormat="false" ht="12.75" hidden="false" customHeight="false" outlineLevel="0" collapsed="false">
      <c r="A860" s="3" t="n">
        <v>39252</v>
      </c>
      <c r="B860" s="28" t="n">
        <v>1600</v>
      </c>
    </row>
    <row r="861" customFormat="false" ht="12.75" hidden="false" customHeight="false" outlineLevel="0" collapsed="false">
      <c r="A861" s="3" t="n">
        <v>39259</v>
      </c>
      <c r="B861" s="28" t="n">
        <v>500</v>
      </c>
    </row>
    <row r="862" customFormat="false" ht="12.75" hidden="false" customHeight="false" outlineLevel="0" collapsed="false">
      <c r="A862" s="3" t="n">
        <v>39265</v>
      </c>
      <c r="B862" s="32" t="n">
        <v>800</v>
      </c>
    </row>
    <row r="863" customFormat="false" ht="12.75" hidden="false" customHeight="false" outlineLevel="0" collapsed="false">
      <c r="A863" s="3" t="n">
        <v>39273</v>
      </c>
      <c r="B863" s="32" t="n">
        <v>3000</v>
      </c>
    </row>
    <row r="864" customFormat="false" ht="12.75" hidden="false" customHeight="false" outlineLevel="0" collapsed="false">
      <c r="A864" s="3" t="n">
        <v>39280</v>
      </c>
      <c r="B864" s="32" t="n">
        <v>800</v>
      </c>
    </row>
    <row r="865" customFormat="false" ht="12.75" hidden="false" customHeight="false" outlineLevel="0" collapsed="false">
      <c r="A865" s="3" t="n">
        <v>39287</v>
      </c>
      <c r="B865" s="32" t="n">
        <v>500</v>
      </c>
    </row>
    <row r="866" customFormat="false" ht="12.75" hidden="false" customHeight="false" outlineLevel="0" collapsed="false">
      <c r="A866" s="3" t="n">
        <v>39294</v>
      </c>
      <c r="B866" s="32" t="n">
        <v>5000</v>
      </c>
    </row>
    <row r="867" customFormat="false" ht="12.75" hidden="false" customHeight="false" outlineLevel="0" collapsed="false">
      <c r="A867" s="3" t="n">
        <v>39300</v>
      </c>
      <c r="B867" s="28" t="n">
        <v>9000</v>
      </c>
    </row>
    <row r="868" customFormat="false" ht="12.75" hidden="false" customHeight="false" outlineLevel="0" collapsed="false">
      <c r="A868" s="3" t="n">
        <v>39308</v>
      </c>
      <c r="B868" s="28" t="n">
        <v>700</v>
      </c>
    </row>
    <row r="869" customFormat="false" ht="12.75" hidden="false" customHeight="false" outlineLevel="0" collapsed="false">
      <c r="A869" s="3" t="n">
        <v>39315</v>
      </c>
      <c r="B869" s="28" t="n">
        <v>2400</v>
      </c>
    </row>
    <row r="870" customFormat="false" ht="12.75" hidden="false" customHeight="false" outlineLevel="0" collapsed="false">
      <c r="A870" s="3" t="n">
        <v>39322</v>
      </c>
      <c r="B870" s="28" t="n">
        <v>5000</v>
      </c>
    </row>
    <row r="871" customFormat="false" ht="12.75" hidden="false" customHeight="false" outlineLevel="0" collapsed="false">
      <c r="A871" s="3" t="n">
        <v>39329</v>
      </c>
      <c r="B871" s="28" t="n">
        <v>9000</v>
      </c>
    </row>
    <row r="872" customFormat="false" ht="12.75" hidden="false" customHeight="false" outlineLevel="0" collapsed="false">
      <c r="A872" s="3" t="n">
        <v>39336</v>
      </c>
      <c r="B872" s="28" t="n">
        <v>2400</v>
      </c>
    </row>
    <row r="873" customFormat="false" ht="12.75" hidden="false" customHeight="false" outlineLevel="0" collapsed="false">
      <c r="A873" s="3" t="n">
        <v>39343</v>
      </c>
      <c r="B873" s="28" t="n">
        <v>1300</v>
      </c>
    </row>
    <row r="874" customFormat="false" ht="12.75" hidden="false" customHeight="false" outlineLevel="0" collapsed="false">
      <c r="A874" s="3" t="n">
        <v>39350</v>
      </c>
      <c r="B874" s="28" t="n">
        <v>1300</v>
      </c>
    </row>
    <row r="875" customFormat="false" ht="12.75" hidden="false" customHeight="false" outlineLevel="0" collapsed="false">
      <c r="A875" s="3" t="n">
        <v>39357</v>
      </c>
      <c r="B875" s="28" t="n">
        <v>2200</v>
      </c>
    </row>
    <row r="876" customFormat="false" ht="12.75" hidden="false" customHeight="false" outlineLevel="0" collapsed="false">
      <c r="A876" s="3" t="n">
        <v>39364</v>
      </c>
      <c r="B876" s="28" t="n">
        <v>16000</v>
      </c>
    </row>
    <row r="877" customFormat="false" ht="12.75" hidden="false" customHeight="false" outlineLevel="0" collapsed="false">
      <c r="A877" s="3" t="n">
        <v>39371</v>
      </c>
      <c r="B877" s="28" t="n">
        <v>3000</v>
      </c>
    </row>
    <row r="878" customFormat="false" ht="12.75" hidden="false" customHeight="false" outlineLevel="0" collapsed="false">
      <c r="A878" s="3" t="n">
        <v>39378</v>
      </c>
      <c r="B878" s="28" t="n">
        <v>16000</v>
      </c>
    </row>
    <row r="879" customFormat="false" ht="12.75" hidden="false" customHeight="false" outlineLevel="0" collapsed="false">
      <c r="A879" s="3" t="n">
        <v>39385</v>
      </c>
      <c r="B879" s="28" t="n">
        <v>16000</v>
      </c>
    </row>
    <row r="880" customFormat="false" ht="12.75" hidden="false" customHeight="false" outlineLevel="0" collapsed="false">
      <c r="A880" s="3" t="n">
        <v>39392</v>
      </c>
      <c r="B880" s="28" t="n">
        <v>5000</v>
      </c>
    </row>
    <row r="881" customFormat="false" ht="12.75" hidden="false" customHeight="false" outlineLevel="0" collapsed="false">
      <c r="A881" s="3" t="n">
        <v>39399</v>
      </c>
      <c r="B881" s="28" t="n">
        <v>1100</v>
      </c>
    </row>
    <row r="882" customFormat="false" ht="12.75" hidden="false" customHeight="false" outlineLevel="0" collapsed="false">
      <c r="A882" s="3" t="n">
        <v>39406</v>
      </c>
      <c r="B882" s="28" t="n">
        <v>1300</v>
      </c>
    </row>
    <row r="883" customFormat="false" ht="12.75" hidden="false" customHeight="false" outlineLevel="0" collapsed="false">
      <c r="A883" s="33" t="n">
        <v>38318</v>
      </c>
      <c r="B883" s="28" t="n">
        <v>500</v>
      </c>
    </row>
    <row r="884" customFormat="false" ht="12.75" hidden="false" customHeight="false" outlineLevel="0" collapsed="false">
      <c r="A884" s="3" t="n">
        <v>39420</v>
      </c>
      <c r="B884" s="28" t="n">
        <v>3000</v>
      </c>
    </row>
    <row r="885" customFormat="false" ht="12.75" hidden="false" customHeight="false" outlineLevel="0" collapsed="false">
      <c r="A885" s="3" t="n">
        <v>39427</v>
      </c>
      <c r="B885" s="28" t="n">
        <v>9000</v>
      </c>
    </row>
    <row r="886" customFormat="false" ht="12.75" hidden="false" customHeight="false" outlineLevel="0" collapsed="false">
      <c r="A886" s="3" t="n">
        <v>39434</v>
      </c>
      <c r="B886" s="28" t="n">
        <v>2400</v>
      </c>
    </row>
    <row r="887" customFormat="false" ht="12.75" hidden="false" customHeight="false" outlineLevel="0" collapsed="false">
      <c r="A887" s="3" t="n">
        <v>39442</v>
      </c>
      <c r="B887" s="28" t="n">
        <v>3000</v>
      </c>
    </row>
    <row r="888" customFormat="false" ht="12.75" hidden="false" customHeight="false" outlineLevel="0" collapsed="false">
      <c r="A888" s="3" t="n">
        <v>39449</v>
      </c>
      <c r="B888" s="28" t="n">
        <v>1300</v>
      </c>
    </row>
    <row r="889" customFormat="false" ht="12.75" hidden="false" customHeight="false" outlineLevel="0" collapsed="false">
      <c r="A889" s="3" t="n">
        <v>39455</v>
      </c>
      <c r="B889" s="28" t="n">
        <v>16000</v>
      </c>
    </row>
    <row r="890" customFormat="false" ht="12.75" hidden="false" customHeight="false" outlineLevel="0" collapsed="false">
      <c r="A890" s="3" t="n">
        <v>39462</v>
      </c>
      <c r="B890" s="28" t="n">
        <v>16000</v>
      </c>
    </row>
    <row r="891" customFormat="false" ht="12.75" hidden="false" customHeight="false" outlineLevel="0" collapsed="false">
      <c r="A891" s="3" t="n">
        <v>39470</v>
      </c>
      <c r="B891" s="28" t="n">
        <v>16000</v>
      </c>
    </row>
    <row r="892" customFormat="false" ht="12.75" hidden="false" customHeight="false" outlineLevel="0" collapsed="false">
      <c r="A892" s="3" t="n">
        <v>39476</v>
      </c>
      <c r="B892" s="28" t="n">
        <v>16000</v>
      </c>
    </row>
    <row r="893" customFormat="false" ht="12.75" hidden="false" customHeight="false" outlineLevel="0" collapsed="false">
      <c r="A893" s="3" t="n">
        <v>39483</v>
      </c>
      <c r="B893" s="28" t="n">
        <v>1300</v>
      </c>
    </row>
    <row r="894" customFormat="false" ht="12.75" hidden="false" customHeight="false" outlineLevel="0" collapsed="false">
      <c r="A894" s="3" t="n">
        <v>39490</v>
      </c>
      <c r="B894" s="28" t="n">
        <v>3000</v>
      </c>
    </row>
    <row r="895" customFormat="false" ht="12.75" hidden="false" customHeight="false" outlineLevel="0" collapsed="false">
      <c r="A895" s="3" t="n">
        <v>39498</v>
      </c>
      <c r="B895" s="28" t="n">
        <v>16000</v>
      </c>
    </row>
    <row r="896" customFormat="false" ht="12.75" hidden="false" customHeight="false" outlineLevel="0" collapsed="false">
      <c r="A896" s="3" t="n">
        <v>39504</v>
      </c>
      <c r="B896" s="28" t="n">
        <v>9000</v>
      </c>
    </row>
    <row r="897" customFormat="false" ht="12.75" hidden="false" customHeight="false" outlineLevel="0" collapsed="false">
      <c r="A897" s="3" t="n">
        <v>39511</v>
      </c>
      <c r="B897" s="28" t="n">
        <v>210</v>
      </c>
    </row>
    <row r="898" customFormat="false" ht="12.75" hidden="false" customHeight="false" outlineLevel="0" collapsed="false">
      <c r="A898" s="3" t="n">
        <v>39518</v>
      </c>
      <c r="B898" s="28" t="n">
        <v>300</v>
      </c>
    </row>
    <row r="899" customFormat="false" ht="12.75" hidden="false" customHeight="false" outlineLevel="0" collapsed="false">
      <c r="A899" s="3" t="n">
        <v>39525</v>
      </c>
      <c r="B899" s="28" t="n">
        <v>2800</v>
      </c>
    </row>
    <row r="900" customFormat="false" ht="12.75" hidden="false" customHeight="false" outlineLevel="0" collapsed="false">
      <c r="A900" s="3" t="n">
        <v>39532</v>
      </c>
      <c r="B900" s="28" t="n">
        <v>700</v>
      </c>
    </row>
    <row r="901" customFormat="false" ht="12.75" hidden="false" customHeight="false" outlineLevel="0" collapsed="false">
      <c r="A901" s="3" t="n">
        <v>39539</v>
      </c>
      <c r="B901" s="28" t="n">
        <v>800</v>
      </c>
    </row>
    <row r="902" customFormat="false" ht="12.75" hidden="false" customHeight="false" outlineLevel="0" collapsed="false">
      <c r="A902" s="3" t="n">
        <v>39546</v>
      </c>
      <c r="B902" s="28" t="n">
        <v>3000</v>
      </c>
    </row>
    <row r="903" customFormat="false" ht="12.75" hidden="false" customHeight="false" outlineLevel="0" collapsed="false">
      <c r="A903" s="3" t="n">
        <v>39553</v>
      </c>
      <c r="B903" s="28" t="n">
        <v>1300</v>
      </c>
    </row>
    <row r="904" customFormat="false" ht="12.75" hidden="false" customHeight="false" outlineLevel="0" collapsed="false">
      <c r="A904" s="3" t="n">
        <v>39560</v>
      </c>
      <c r="B904" s="28" t="n">
        <v>2400</v>
      </c>
    </row>
    <row r="905" customFormat="false" ht="12.75" hidden="false" customHeight="false" outlineLevel="0" collapsed="false">
      <c r="A905" s="3" t="n">
        <v>39567</v>
      </c>
      <c r="B905" s="28" t="n">
        <v>700</v>
      </c>
    </row>
    <row r="906" customFormat="false" ht="12.75" hidden="false" customHeight="false" outlineLevel="0" collapsed="false">
      <c r="A906" s="3" t="n">
        <v>39574</v>
      </c>
      <c r="B906" s="28" t="n">
        <v>2200</v>
      </c>
    </row>
    <row r="907" customFormat="false" ht="12.75" hidden="false" customHeight="false" outlineLevel="0" collapsed="false">
      <c r="A907" s="3" t="n">
        <v>39581</v>
      </c>
      <c r="B907" s="28" t="n">
        <v>5000</v>
      </c>
    </row>
    <row r="908" customFormat="false" ht="12.75" hidden="false" customHeight="false" outlineLevel="0" collapsed="false">
      <c r="A908" s="3" t="n">
        <v>39588</v>
      </c>
      <c r="B908" s="28" t="n">
        <v>800</v>
      </c>
    </row>
    <row r="909" customFormat="false" ht="12.75" hidden="false" customHeight="false" outlineLevel="0" collapsed="false">
      <c r="A909" s="3" t="n">
        <v>39595</v>
      </c>
      <c r="B909" s="28" t="n">
        <v>500</v>
      </c>
    </row>
    <row r="910" customFormat="false" ht="12.75" hidden="false" customHeight="false" outlineLevel="0" collapsed="false">
      <c r="A910" s="3" t="n">
        <v>39602</v>
      </c>
      <c r="B910" s="28" t="n">
        <v>121</v>
      </c>
    </row>
    <row r="911" customFormat="false" ht="12.75" hidden="false" customHeight="false" outlineLevel="0" collapsed="false">
      <c r="A911" s="3" t="n">
        <v>39609</v>
      </c>
      <c r="B911" s="28" t="n">
        <v>16000</v>
      </c>
    </row>
    <row r="912" customFormat="false" ht="12.75" hidden="false" customHeight="false" outlineLevel="0" collapsed="false">
      <c r="A912" s="3" t="n">
        <v>39616</v>
      </c>
      <c r="B912" s="28" t="n">
        <v>9000</v>
      </c>
    </row>
    <row r="913" customFormat="false" ht="12.75" hidden="false" customHeight="false" outlineLevel="0" collapsed="false">
      <c r="A913" s="3" t="n">
        <v>39623</v>
      </c>
      <c r="B913" s="28" t="n">
        <v>950</v>
      </c>
    </row>
    <row r="914" customFormat="false" ht="12.75" hidden="false" customHeight="false" outlineLevel="0" collapsed="false">
      <c r="A914" s="3" t="n">
        <v>39630</v>
      </c>
      <c r="B914" s="32" t="n">
        <v>1100</v>
      </c>
    </row>
    <row r="915" customFormat="false" ht="12.75" hidden="false" customHeight="false" outlineLevel="0" collapsed="false">
      <c r="A915" s="3" t="n">
        <v>39637</v>
      </c>
      <c r="B915" s="32" t="n">
        <v>5000</v>
      </c>
    </row>
    <row r="916" customFormat="false" ht="12.75" hidden="false" customHeight="false" outlineLevel="0" collapsed="false">
      <c r="A916" s="3" t="n">
        <v>39644</v>
      </c>
      <c r="B916" s="32" t="n">
        <v>800</v>
      </c>
    </row>
    <row r="917" customFormat="false" ht="12.75" hidden="false" customHeight="false" outlineLevel="0" collapsed="false">
      <c r="A917" s="3" t="n">
        <v>39651</v>
      </c>
      <c r="B917" s="32" t="n">
        <v>1100</v>
      </c>
    </row>
    <row r="918" customFormat="false" ht="12.75" hidden="false" customHeight="false" outlineLevel="0" collapsed="false">
      <c r="A918" s="3" t="n">
        <v>39658</v>
      </c>
      <c r="B918" s="32" t="n">
        <v>1100</v>
      </c>
    </row>
    <row r="919" customFormat="false" ht="12.75" hidden="false" customHeight="false" outlineLevel="0" collapsed="false">
      <c r="A919" s="3" t="n">
        <v>39665</v>
      </c>
      <c r="B919" s="28" t="n">
        <v>5000</v>
      </c>
    </row>
    <row r="920" customFormat="false" ht="12.75" hidden="false" customHeight="false" outlineLevel="0" collapsed="false">
      <c r="A920" s="3" t="n">
        <v>39672</v>
      </c>
      <c r="B920" s="28" t="n">
        <v>900</v>
      </c>
    </row>
    <row r="921" customFormat="false" ht="12.75" hidden="false" customHeight="false" outlineLevel="0" collapsed="false">
      <c r="A921" s="3" t="n">
        <v>39679</v>
      </c>
      <c r="B921" s="28" t="n">
        <v>230</v>
      </c>
    </row>
    <row r="922" customFormat="false" ht="12.75" hidden="false" customHeight="false" outlineLevel="0" collapsed="false">
      <c r="A922" s="3" t="n">
        <v>39686</v>
      </c>
      <c r="B922" s="28" t="n">
        <v>16000</v>
      </c>
    </row>
    <row r="923" customFormat="false" ht="12.75" hidden="false" customHeight="false" outlineLevel="0" collapsed="false">
      <c r="A923" s="3" t="n">
        <v>39693</v>
      </c>
      <c r="B923" s="28" t="n">
        <v>3000</v>
      </c>
    </row>
    <row r="924" customFormat="false" ht="12.75" hidden="false" customHeight="false" outlineLevel="0" collapsed="false">
      <c r="A924" s="3" t="n">
        <v>39700</v>
      </c>
      <c r="B924" s="28" t="n">
        <v>16000</v>
      </c>
    </row>
    <row r="925" customFormat="false" ht="12.75" hidden="false" customHeight="false" outlineLevel="0" collapsed="false">
      <c r="A925" s="3" t="n">
        <v>39707</v>
      </c>
      <c r="B925" s="28" t="n">
        <v>16000</v>
      </c>
    </row>
    <row r="926" customFormat="false" ht="12.75" hidden="false" customHeight="false" outlineLevel="0" collapsed="false">
      <c r="A926" s="3" t="n">
        <v>39714</v>
      </c>
      <c r="B926" s="28" t="n">
        <v>16000</v>
      </c>
    </row>
    <row r="927" customFormat="false" ht="12.75" hidden="false" customHeight="false" outlineLevel="0" collapsed="false">
      <c r="A927" s="3" t="n">
        <v>39721</v>
      </c>
      <c r="B927" s="28" t="n">
        <v>9000</v>
      </c>
    </row>
    <row r="928" customFormat="false" ht="12.75" hidden="false" customHeight="false" outlineLevel="0" collapsed="false">
      <c r="A928" s="3" t="n">
        <v>39728</v>
      </c>
      <c r="B928" s="28" t="n">
        <v>3000</v>
      </c>
    </row>
    <row r="929" customFormat="false" ht="12.75" hidden="false" customHeight="false" outlineLevel="0" collapsed="false">
      <c r="A929" s="3" t="n">
        <v>39735</v>
      </c>
      <c r="B929" s="28" t="n">
        <v>16000</v>
      </c>
    </row>
    <row r="930" customFormat="false" ht="12.75" hidden="false" customHeight="false" outlineLevel="0" collapsed="false">
      <c r="A930" s="3" t="n">
        <v>39742</v>
      </c>
      <c r="B930" s="28" t="n">
        <v>2200</v>
      </c>
    </row>
    <row r="931" customFormat="false" ht="12.75" hidden="false" customHeight="false" outlineLevel="0" collapsed="false">
      <c r="A931" s="3" t="n">
        <v>39749</v>
      </c>
      <c r="B931" s="28" t="n">
        <v>500</v>
      </c>
    </row>
    <row r="932" customFormat="false" ht="12.75" hidden="false" customHeight="false" outlineLevel="0" collapsed="false">
      <c r="A932" s="3" t="n">
        <v>39756</v>
      </c>
      <c r="B932" s="28" t="n">
        <v>16000</v>
      </c>
    </row>
    <row r="933" customFormat="false" ht="12.75" hidden="false" customHeight="false" outlineLevel="0" collapsed="false">
      <c r="A933" s="3" t="n">
        <v>39764</v>
      </c>
      <c r="B933" s="28" t="n">
        <v>5000</v>
      </c>
    </row>
    <row r="934" customFormat="false" ht="12.75" hidden="false" customHeight="false" outlineLevel="0" collapsed="false">
      <c r="A934" s="3" t="n">
        <v>39770</v>
      </c>
      <c r="B934" s="28" t="n">
        <v>3000</v>
      </c>
    </row>
    <row r="935" customFormat="false" ht="12.75" hidden="false" customHeight="false" outlineLevel="0" collapsed="false">
      <c r="A935" s="3" t="n">
        <v>39777</v>
      </c>
      <c r="B935" s="28" t="n">
        <v>13000</v>
      </c>
    </row>
    <row r="936" customFormat="false" ht="12.75" hidden="false" customHeight="false" outlineLevel="0" collapsed="false">
      <c r="A936" s="3" t="n">
        <v>39784</v>
      </c>
      <c r="B936" s="28" t="n">
        <v>2800</v>
      </c>
    </row>
    <row r="937" customFormat="false" ht="12.75" hidden="false" customHeight="false" outlineLevel="0" collapsed="false">
      <c r="A937" s="3" t="n">
        <v>39791</v>
      </c>
      <c r="B937" s="28" t="n">
        <v>16000</v>
      </c>
    </row>
    <row r="938" customFormat="false" ht="12.75" hidden="false" customHeight="false" outlineLevel="0" collapsed="false">
      <c r="A938" s="3" t="n">
        <v>39798</v>
      </c>
      <c r="B938" s="28" t="n">
        <v>16000</v>
      </c>
    </row>
    <row r="939" customFormat="false" ht="12.75" hidden="false" customHeight="false" outlineLevel="0" collapsed="false">
      <c r="A939" s="3" t="n">
        <v>39805</v>
      </c>
      <c r="B939" s="34" t="n">
        <v>5000</v>
      </c>
    </row>
    <row r="940" customFormat="false" ht="12.75" hidden="false" customHeight="false" outlineLevel="0" collapsed="false">
      <c r="A940" s="3" t="n">
        <v>39812</v>
      </c>
      <c r="B940" s="30" t="n">
        <v>1300</v>
      </c>
    </row>
    <row r="941" customFormat="false" ht="12.75" hidden="false" customHeight="false" outlineLevel="0" collapsed="false">
      <c r="A9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7T20:44:17Z</dcterms:created>
  <dc:creator>Mike Reymann</dc:creator>
  <dc:description/>
  <dc:language>en-US</dc:language>
  <cp:lastModifiedBy>Mike Reymann</cp:lastModifiedBy>
  <dcterms:modified xsi:type="dcterms:W3CDTF">2010-08-27T20:59:21Z</dcterms:modified>
  <cp:revision>0</cp:revision>
  <dc:subject/>
  <dc:title/>
</cp:coreProperties>
</file>